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33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27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2. RAČUN FINANCIRANJA PREMA IZVORIMA FINANCIRANJA</t>
  </si>
  <si>
    <t xml:space="preserve">Brojčana oznaka i naziv</t>
  </si>
  <si>
    <t xml:space="preserve">Plan 
2024.</t>
  </si>
  <si>
    <t xml:space="preserve">Povećanje/
smanjenje</t>
  </si>
  <si>
    <t xml:space="preserve">Novi plan
2024.</t>
  </si>
  <si>
    <t xml:space="preserve">Indeks</t>
  </si>
  <si>
    <t xml:space="preserve">Izvršenje
2021. 
(PLG G-2)</t>
  </si>
  <si>
    <t xml:space="preserve">Plan 
2022. 
(TP G-1)</t>
  </si>
  <si>
    <t xml:space="preserve">Indeks 
6/5</t>
  </si>
  <si>
    <t xml:space="preserve">EUR</t>
  </si>
  <si>
    <t xml:space="preserve">%</t>
  </si>
  <si>
    <t xml:space="preserve">UKUPNO PRIMICI</t>
  </si>
  <si>
    <t xml:space="preserve">Opći prihodi i primici</t>
  </si>
  <si>
    <t xml:space="preserve">Prihodi za posebne namjene</t>
  </si>
  <si>
    <t xml:space="preserve">Ostali prihodi za posebne namjene</t>
  </si>
  <si>
    <t xml:space="preserve">Pomoći</t>
  </si>
  <si>
    <t xml:space="preserve">Fondovi EU</t>
  </si>
  <si>
    <t xml:space="preserve">Instrumenti EU nove generacije</t>
  </si>
  <si>
    <t xml:space="preserve">Namjenski primici od zaduživanja</t>
  </si>
  <si>
    <t xml:space="preserve">Namjenski primici od povrata glavnica danih zajmova</t>
  </si>
  <si>
    <t xml:space="preserve">UKUPNO IZDACI </t>
  </si>
  <si>
    <t xml:space="preserve">Sredstva učešća za pomoći</t>
  </si>
  <si>
    <t xml:space="preserve">Vlastiti prihodi</t>
  </si>
  <si>
    <t xml:space="preserve">Ostale pomoći</t>
  </si>
  <si>
    <t xml:space="preserve">Prihodi od nefin. imovine i nadoknade štete s osnova osi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37" fillId="0" borderId="10" applyFont="true" applyBorder="true" applyAlignment="true" applyProtection="false">
      <alignment horizontal="left" vertical="center" textRotation="0" wrapText="fals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1" fillId="0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18" xfId="5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59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4" fillId="0" borderId="0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4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9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9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1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6" fillId="0" borderId="0" xfId="4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 6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 7" xfId="382"/>
    <cellStyle name="SAPBEXHLevel0_CGG knjiga" xfId="383"/>
    <cellStyle name="SAPBEXHLevel0X" xfId="384"/>
    <cellStyle name="SAPBEXHLevel0X 2" xfId="385"/>
    <cellStyle name="SAPBEXHLevel0X 2 2" xfId="386"/>
    <cellStyle name="SAPBEXHLevel0X 2 3" xfId="387"/>
    <cellStyle name="SAPBEXHLevel0X 2 4" xfId="388"/>
    <cellStyle name="SAPBEXHLevel0X 3" xfId="389"/>
    <cellStyle name="SAPBEXHLevel0X 3 2" xfId="390"/>
    <cellStyle name="SAPBEXHLevel0X 3 3" xfId="391"/>
    <cellStyle name="SAPBEXHLevel0X 4" xfId="392"/>
    <cellStyle name="SAPBEXHLevel0X 4 2" xfId="393"/>
    <cellStyle name="SAPBEXHLevel0X 4 3" xfId="394"/>
    <cellStyle name="SAPBEXHLevel0X 5" xfId="395"/>
    <cellStyle name="SAPBEXHLevel0X 5 2" xfId="396"/>
    <cellStyle name="SAPBEXHLevel0X 5 3" xfId="397"/>
    <cellStyle name="SAPBEXHLevel1" xfId="398"/>
    <cellStyle name="SAPBEXHLevel1 2" xfId="399"/>
    <cellStyle name="SAPBEXHLevel1 2 2" xfId="400"/>
    <cellStyle name="SAPBEXHLevel1 2 3" xfId="401"/>
    <cellStyle name="SAPBEXHLevel1 2 4" xfId="402"/>
    <cellStyle name="SAPBEXHLevel1 3" xfId="403"/>
    <cellStyle name="SAPBEXHLevel1 3 2" xfId="404"/>
    <cellStyle name="SAPBEXHLevel1 3 3" xfId="405"/>
    <cellStyle name="SAPBEXHLevel1 4" xfId="406"/>
    <cellStyle name="SAPBEXHLevel1 4 2" xfId="407"/>
    <cellStyle name="SAPBEXHLevel1 4 3" xfId="408"/>
    <cellStyle name="SAPBEXHLevel1 5" xfId="409"/>
    <cellStyle name="SAPBEXHLevel1 5 2" xfId="410"/>
    <cellStyle name="SAPBEXHLevel1 5 3" xfId="411"/>
    <cellStyle name="SAPBEXHLevel1 6" xfId="412"/>
    <cellStyle name="SAPBEXHLevel1 7" xfId="413"/>
    <cellStyle name="SAPBEXHLevel1_CGG knjiga" xfId="414"/>
    <cellStyle name="SAPBEXHLevel1X" xfId="415"/>
    <cellStyle name="SAPBEXHLevel1X 2" xfId="416"/>
    <cellStyle name="SAPBEXHLevel1X 2 2" xfId="417"/>
    <cellStyle name="SAPBEXHLevel1X 2 3" xfId="418"/>
    <cellStyle name="SAPBEXHLevel1X 2 4" xfId="419"/>
    <cellStyle name="SAPBEXHLevel1X 3" xfId="420"/>
    <cellStyle name="SAPBEXHLevel1X 3 2" xfId="421"/>
    <cellStyle name="SAPBEXHLevel1X 3 3" xfId="422"/>
    <cellStyle name="SAPBEXHLevel1X 4" xfId="423"/>
    <cellStyle name="SAPBEXHLevel1X 4 2" xfId="424"/>
    <cellStyle name="SAPBEXHLevel1X 4 3" xfId="425"/>
    <cellStyle name="SAPBEXHLevel1X 5" xfId="426"/>
    <cellStyle name="SAPBEXHLevel1X 5 2" xfId="427"/>
    <cellStyle name="SAPBEXHLevel1X 5 3" xfId="428"/>
    <cellStyle name="SAPBEXHLevel2" xfId="429"/>
    <cellStyle name="SAPBEXHLevel2 2" xfId="430"/>
    <cellStyle name="SAPBEXHLevel2 2 2" xfId="431"/>
    <cellStyle name="SAPBEXHLevel2 2 3" xfId="432"/>
    <cellStyle name="SAPBEXHLevel2 2 4" xfId="433"/>
    <cellStyle name="SAPBEXHLevel2 3" xfId="434"/>
    <cellStyle name="SAPBEXHLevel2 3 2" xfId="435"/>
    <cellStyle name="SAPBEXHLevel2 3 3" xfId="436"/>
    <cellStyle name="SAPBEXHLevel2 4" xfId="437"/>
    <cellStyle name="SAPBEXHLevel2 4 2" xfId="438"/>
    <cellStyle name="SAPBEXHLevel2 4 3" xfId="439"/>
    <cellStyle name="SAPBEXHLevel2 5" xfId="440"/>
    <cellStyle name="SAPBEXHLevel2 5 2" xfId="441"/>
    <cellStyle name="SAPBEXHLevel2 5 3" xfId="442"/>
    <cellStyle name="SAPBEXHLevel2 6" xfId="443"/>
    <cellStyle name="SAPBEXHLevel2 7" xfId="444"/>
    <cellStyle name="SAPBEXHLevel2_proracun" xfId="445"/>
    <cellStyle name="SAPBEXHLevel2X" xfId="446"/>
    <cellStyle name="SAPBEXHLevel2X 2" xfId="447"/>
    <cellStyle name="SAPBEXHLevel2X 2 2" xfId="448"/>
    <cellStyle name="SAPBEXHLevel2X 2 3" xfId="449"/>
    <cellStyle name="SAPBEXHLevel2X 2 4" xfId="450"/>
    <cellStyle name="SAPBEXHLevel2X 3" xfId="451"/>
    <cellStyle name="SAPBEXHLevel2X 3 2" xfId="452"/>
    <cellStyle name="SAPBEXHLevel2X 3 3" xfId="453"/>
    <cellStyle name="SAPBEXHLevel2X 4" xfId="454"/>
    <cellStyle name="SAPBEXHLevel2X 4 2" xfId="455"/>
    <cellStyle name="SAPBEXHLevel2X 4 3" xfId="456"/>
    <cellStyle name="SAPBEXHLevel2X 5" xfId="457"/>
    <cellStyle name="SAPBEXHLevel2X 5 2" xfId="458"/>
    <cellStyle name="SAPBEXHLevel2X 5 3" xfId="459"/>
    <cellStyle name="SAPBEXHLevel3" xfId="460"/>
    <cellStyle name="SAPBEXHLevel3 2" xfId="461"/>
    <cellStyle name="SAPBEXHLevel3 2 2" xfId="462"/>
    <cellStyle name="SAPBEXHLevel3 2 3" xfId="463"/>
    <cellStyle name="SAPBEXHLevel3 2 4" xfId="464"/>
    <cellStyle name="SAPBEXHLevel3 3" xfId="465"/>
    <cellStyle name="SAPBEXHLevel3 3 2" xfId="466"/>
    <cellStyle name="SAPBEXHLevel3 3 3" xfId="467"/>
    <cellStyle name="SAPBEXHLevel3 3 4" xfId="468"/>
    <cellStyle name="SAPBEXHLevel3 4" xfId="469"/>
    <cellStyle name="SAPBEXHLevel3 4 2" xfId="470"/>
    <cellStyle name="SAPBEXHLevel3 4 3" xfId="471"/>
    <cellStyle name="SAPBEXHLevel3 5" xfId="472"/>
    <cellStyle name="SAPBEXHLevel3 6" xfId="473"/>
    <cellStyle name="SAPBEXHLevel3 7" xfId="474"/>
    <cellStyle name="SAPBEXHLevel3 8" xfId="475"/>
    <cellStyle name="SAPBEXHLevel3X" xfId="476"/>
    <cellStyle name="SAPBEXHLevel3X 2" xfId="477"/>
    <cellStyle name="SAPBEXHLevel3X 2 2" xfId="478"/>
    <cellStyle name="SAPBEXHLevel3X 2 3" xfId="479"/>
    <cellStyle name="SAPBEXHLevel3X 2 4" xfId="480"/>
    <cellStyle name="SAPBEXHLevel3X 3" xfId="481"/>
    <cellStyle name="SAPBEXHLevel3X 3 2" xfId="482"/>
    <cellStyle name="SAPBEXHLevel3X 3 3" xfId="483"/>
    <cellStyle name="SAPBEXHLevel3X 4" xfId="484"/>
    <cellStyle name="SAPBEXHLevel3X 4 2" xfId="485"/>
    <cellStyle name="SAPBEXHLevel3X 4 3" xfId="486"/>
    <cellStyle name="SAPBEXHLevel3X 5" xfId="487"/>
    <cellStyle name="SAPBEXHLevel3X 5 2" xfId="488"/>
    <cellStyle name="SAPBEXHLevel3X 5 3" xfId="489"/>
    <cellStyle name="SAPBEXinputData" xfId="490"/>
    <cellStyle name="SAPBEXinputData 2" xfId="491"/>
    <cellStyle name="SAPBEXinputData 2 2" xfId="492"/>
    <cellStyle name="SAPBEXinputData 2 3" xfId="493"/>
    <cellStyle name="SAPBEXinputData 2 4" xfId="494"/>
    <cellStyle name="SAPBEXinputData 3" xfId="495"/>
    <cellStyle name="SAPBEXinputData 4" xfId="496"/>
    <cellStyle name="SAPBEXinputData 4 2" xfId="497"/>
    <cellStyle name="SAPBEXinputData 4 3" xfId="498"/>
    <cellStyle name="SAPBEXinputData 5" xfId="499"/>
    <cellStyle name="SAPBEXinputData 5 2" xfId="500"/>
    <cellStyle name="SAPBEXinputData 5 3" xfId="501"/>
    <cellStyle name="SAPBEXinputData 6" xfId="502"/>
    <cellStyle name="SAPBEXItemHeader" xfId="503"/>
    <cellStyle name="SAPBEXresData" xfId="504"/>
    <cellStyle name="SAPBEXresData 2" xfId="505"/>
    <cellStyle name="SAPBEXresData 2 2" xfId="506"/>
    <cellStyle name="SAPBEXresData 2 3" xfId="507"/>
    <cellStyle name="SAPBEXresData 2 4" xfId="508"/>
    <cellStyle name="SAPBEXresData 3" xfId="509"/>
    <cellStyle name="SAPBEXresData 3 2" xfId="510"/>
    <cellStyle name="SAPBEXresData 3 3" xfId="511"/>
    <cellStyle name="SAPBEXresData 4" xfId="512"/>
    <cellStyle name="SAPBEXresData 4 2" xfId="513"/>
    <cellStyle name="SAPBEXresData 4 3" xfId="514"/>
    <cellStyle name="SAPBEXresData 5" xfId="515"/>
    <cellStyle name="SAPBEXresDataEmph" xfId="516"/>
    <cellStyle name="SAPBEXresDataEmph 2" xfId="517"/>
    <cellStyle name="SAPBEXresDataEmph 2 2" xfId="518"/>
    <cellStyle name="SAPBEXresDataEmph 2 3" xfId="519"/>
    <cellStyle name="SAPBEXresDataEmph 2 4" xfId="520"/>
    <cellStyle name="SAPBEXresDataEmph 3" xfId="521"/>
    <cellStyle name="SAPBEXresDataEmph 3 2" xfId="522"/>
    <cellStyle name="SAPBEXresDataEmph 3 3" xfId="523"/>
    <cellStyle name="SAPBEXresDataEmph 4" xfId="524"/>
    <cellStyle name="SAPBEXresDataEmph 4 2" xfId="525"/>
    <cellStyle name="SAPBEXresDataEmph 4 3" xfId="526"/>
    <cellStyle name="SAPBEXresDataEmph 5" xfId="527"/>
    <cellStyle name="SAPBEXresItem" xfId="528"/>
    <cellStyle name="SAPBEXresItem 2" xfId="529"/>
    <cellStyle name="SAPBEXresItem 2 2" xfId="530"/>
    <cellStyle name="SAPBEXresItem 2 3" xfId="531"/>
    <cellStyle name="SAPBEXresItem 2 4" xfId="532"/>
    <cellStyle name="SAPBEXresItem 3" xfId="533"/>
    <cellStyle name="SAPBEXresItem 3 2" xfId="534"/>
    <cellStyle name="SAPBEXresItem 3 3" xfId="535"/>
    <cellStyle name="SAPBEXresItem 4" xfId="536"/>
    <cellStyle name="SAPBEXresItem 4 2" xfId="537"/>
    <cellStyle name="SAPBEXresItem 4 3" xfId="538"/>
    <cellStyle name="SAPBEXresItem 5" xfId="539"/>
    <cellStyle name="SAPBEXresItemX" xfId="540"/>
    <cellStyle name="SAPBEXresItemX 2" xfId="541"/>
    <cellStyle name="SAPBEXresItemX 2 2" xfId="542"/>
    <cellStyle name="SAPBEXresItemX 2 3" xfId="543"/>
    <cellStyle name="SAPBEXresItemX 2 4" xfId="544"/>
    <cellStyle name="SAPBEXresItemX 3" xfId="545"/>
    <cellStyle name="SAPBEXresItemX 3 2" xfId="546"/>
    <cellStyle name="SAPBEXresItemX 3 3" xfId="547"/>
    <cellStyle name="SAPBEXresItemX 4" xfId="548"/>
    <cellStyle name="SAPBEXresItemX 4 2" xfId="549"/>
    <cellStyle name="SAPBEXresItemX 4 3" xfId="550"/>
    <cellStyle name="SAPBEXresItemX 5" xfId="551"/>
    <cellStyle name="SAPBEXstdData" xfId="552"/>
    <cellStyle name="SAPBEXstdData 2" xfId="553"/>
    <cellStyle name="SAPBEXstdData 2 2" xfId="554"/>
    <cellStyle name="SAPBEXstdData 2 3" xfId="555"/>
    <cellStyle name="SAPBEXstdData 2 4" xfId="556"/>
    <cellStyle name="SAPBEXstdData 3" xfId="557"/>
    <cellStyle name="SAPBEXstdData 3 2" xfId="558"/>
    <cellStyle name="SAPBEXstdData 3 3" xfId="559"/>
    <cellStyle name="SAPBEXstdData 4" xfId="560"/>
    <cellStyle name="SAPBEXstdData 4 2" xfId="561"/>
    <cellStyle name="SAPBEXstdData 4 3" xfId="562"/>
    <cellStyle name="SAPBEXstdData 5" xfId="563"/>
    <cellStyle name="SAPBEXstdData 6" xfId="564"/>
    <cellStyle name="SAPBEXstdData 7" xfId="565"/>
    <cellStyle name="SAPBEXstdDataEmph" xfId="566"/>
    <cellStyle name="SAPBEXstdDataEmph 2" xfId="567"/>
    <cellStyle name="SAPBEXstdDataEmph 2 2" xfId="568"/>
    <cellStyle name="SAPBEXstdDataEmph 2 3" xfId="569"/>
    <cellStyle name="SAPBEXstdDataEmph 3" xfId="570"/>
    <cellStyle name="SAPBEXstdDataEmph 3 2" xfId="571"/>
    <cellStyle name="SAPBEXstdDataEmph 3 3" xfId="572"/>
    <cellStyle name="SAPBEXstdDataEmph 4" xfId="573"/>
    <cellStyle name="SAPBEXstdDataEmph 4 2" xfId="574"/>
    <cellStyle name="SAPBEXstdDataEmph 4 3" xfId="575"/>
    <cellStyle name="SAPBEXstdDataEmph 5" xfId="576"/>
    <cellStyle name="SAPBEXstdItem" xfId="577"/>
    <cellStyle name="SAPBEXstdItem 2" xfId="578"/>
    <cellStyle name="SAPBEXstdItem 2 2" xfId="579"/>
    <cellStyle name="SAPBEXstdItem 2 3" xfId="580"/>
    <cellStyle name="SAPBEXstdItem 3" xfId="581"/>
    <cellStyle name="SAPBEXstdItem 3 2" xfId="582"/>
    <cellStyle name="SAPBEXstdItem 3 3" xfId="583"/>
    <cellStyle name="SAPBEXstdItem 4" xfId="584"/>
    <cellStyle name="SAPBEXstdItem 4 2" xfId="585"/>
    <cellStyle name="SAPBEXstdItem 4 3" xfId="586"/>
    <cellStyle name="SAPBEXstdItem 5" xfId="587"/>
    <cellStyle name="SAPBEXstdItem 6" xfId="588"/>
    <cellStyle name="SAPBEXstdItemX" xfId="589"/>
    <cellStyle name="SAPBEXstdItemX 2" xfId="590"/>
    <cellStyle name="SAPBEXstdItemX 2 2" xfId="591"/>
    <cellStyle name="SAPBEXstdItemX 2 3" xfId="592"/>
    <cellStyle name="SAPBEXstdItemX 2 4" xfId="593"/>
    <cellStyle name="SAPBEXstdItemX 3" xfId="594"/>
    <cellStyle name="SAPBEXstdItemX 3 2" xfId="595"/>
    <cellStyle name="SAPBEXstdItemX 3 3" xfId="596"/>
    <cellStyle name="SAPBEXstdItemX 4" xfId="597"/>
    <cellStyle name="SAPBEXstdItemX 4 2" xfId="598"/>
    <cellStyle name="SAPBEXstdItemX 4 3" xfId="599"/>
    <cellStyle name="SAPBEXstdItemX 5" xfId="600"/>
    <cellStyle name="SAPBEXtitle" xfId="601"/>
    <cellStyle name="SAPBEXtitle 2" xfId="602"/>
    <cellStyle name="SAPBEXtitle 2 2" xfId="603"/>
    <cellStyle name="SAPBEXtitle 2 3" xfId="604"/>
    <cellStyle name="SAPBEXtitle 2 4" xfId="605"/>
    <cellStyle name="SAPBEXtitle 3" xfId="606"/>
    <cellStyle name="SAPBEXtitle 3 2" xfId="607"/>
    <cellStyle name="SAPBEXtitle 3 3" xfId="608"/>
    <cellStyle name="SAPBEXtitle 4" xfId="609"/>
    <cellStyle name="SAPBEXtitle 4 2" xfId="610"/>
    <cellStyle name="SAPBEXtitle 4 3" xfId="611"/>
    <cellStyle name="SAPBEXtitle 5" xfId="612"/>
    <cellStyle name="SAPBEXunassignedItem" xfId="613"/>
    <cellStyle name="SAPBEXundefined" xfId="614"/>
    <cellStyle name="SAPBEXundefined 2" xfId="615"/>
    <cellStyle name="SAPBEXundefined 2 2" xfId="616"/>
    <cellStyle name="SAPBEXundefined 2 3" xfId="617"/>
    <cellStyle name="SAPBEXundefined 3" xfId="618"/>
    <cellStyle name="SAPBEXundefined 3 2" xfId="619"/>
    <cellStyle name="SAPBEXundefined 3 3" xfId="620"/>
    <cellStyle name="SAPBEXundefined 4" xfId="621"/>
    <cellStyle name="SAPBEXundefined 4 2" xfId="622"/>
    <cellStyle name="SAPBEXundefined 4 3" xfId="623"/>
    <cellStyle name="SAPBEXundefined 5" xfId="624"/>
    <cellStyle name="SEM-BPS-data" xfId="625"/>
    <cellStyle name="SEM-BPS-head" xfId="626"/>
    <cellStyle name="SEM-BPS-headdata" xfId="627"/>
    <cellStyle name="SEM-BPS-headkey" xfId="628"/>
    <cellStyle name="SEM-BPS-input-on" xfId="629"/>
    <cellStyle name="SEM-BPS-key" xfId="630"/>
    <cellStyle name="SEM-BPS-sub1" xfId="631"/>
    <cellStyle name="SEM-BPS-sub2" xfId="632"/>
    <cellStyle name="SEM-BPS-total" xfId="633"/>
    <cellStyle name="Sheet Title" xfId="634"/>
    <cellStyle name="Total" xfId="635"/>
    <cellStyle name="ZYPLAN0507" xfId="636"/>
    <cellStyle name="zyRazdjel" xfId="63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15120</xdr:colOff>
      <xdr:row>0</xdr:row>
      <xdr:rowOff>0</xdr:rowOff>
    </xdr:from>
    <xdr:to>
      <xdr:col>4</xdr:col>
      <xdr:colOff>916560</xdr:colOff>
      <xdr:row>1</xdr:row>
      <xdr:rowOff>669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5</xdr:col>
      <xdr:colOff>674640</xdr:colOff>
      <xdr:row>26</xdr:row>
      <xdr:rowOff>180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876240"/>
          <a:ext cx="4417920" cy="41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5" min="3" style="8" width="17.7"/>
    <col collapsed="false" customWidth="true" hidden="false" outlineLevel="0" max="6" min="6" style="9" width="9.7"/>
    <col collapsed="false" customWidth="true" hidden="false" outlineLevel="0" max="7" min="7" style="10" width="17.42"/>
    <col collapsed="false" customWidth="true" hidden="false" outlineLevel="0" max="8" min="8" style="9" width="9.41"/>
    <col collapsed="false" customWidth="true" hidden="false" outlineLevel="0" max="9" min="9" style="9" width="17.42"/>
    <col collapsed="false" customWidth="false" hidden="false" outlineLevel="0" max="10" min="10" style="9" width="9.14"/>
    <col collapsed="false" customWidth="true" hidden="false" outlineLevel="0" max="11" min="11" style="9" width="17.42"/>
    <col collapsed="false" customWidth="false" hidden="false" outlineLevel="0" max="12" min="12" style="9" width="9.14"/>
    <col collapsed="false" customWidth="true" hidden="false" outlineLevel="0" max="13" min="13" style="9" width="17.42"/>
    <col collapsed="false" customWidth="false" hidden="false" outlineLevel="0" max="14" min="14" style="9" width="9.14"/>
    <col collapsed="false" customWidth="true" hidden="false" outlineLevel="0" max="16" min="15" style="9" width="17.42"/>
    <col collapsed="false" customWidth="false" hidden="false" outlineLevel="0" max="257" min="17" style="9" width="9.14"/>
  </cols>
  <sheetData>
    <row r="1" customFormat="false" ht="14.25" hidden="false" customHeight="false" outlineLevel="0" collapsed="false">
      <c r="A1" s="11" t="s">
        <v>202</v>
      </c>
      <c r="B1" s="11"/>
      <c r="C1" s="11"/>
      <c r="D1" s="11"/>
      <c r="E1" s="11"/>
      <c r="F1" s="11"/>
    </row>
    <row r="2" customFormat="false" ht="15" hidden="false" customHeight="false" outlineLevel="0" collapsed="false">
      <c r="A2" s="12"/>
      <c r="B2" s="13"/>
      <c r="F2" s="14"/>
    </row>
    <row r="3" s="20" customFormat="true" ht="28.5" hidden="false" customHeight="true" outlineLevel="0" collapsed="false">
      <c r="A3" s="15" t="s">
        <v>203</v>
      </c>
      <c r="B3" s="15"/>
      <c r="C3" s="16" t="s">
        <v>204</v>
      </c>
      <c r="D3" s="17" t="s">
        <v>205</v>
      </c>
      <c r="E3" s="17" t="s">
        <v>206</v>
      </c>
      <c r="F3" s="18" t="s">
        <v>207</v>
      </c>
      <c r="G3" s="19"/>
    </row>
    <row r="4" s="23" customFormat="true" ht="11.25" hidden="false" customHeight="false" outlineLevel="0" collapsed="false">
      <c r="A4" s="21" t="n">
        <v>1</v>
      </c>
      <c r="B4" s="21"/>
      <c r="C4" s="21" t="n">
        <v>2</v>
      </c>
      <c r="D4" s="21" t="n">
        <v>3</v>
      </c>
      <c r="E4" s="21" t="n">
        <v>4</v>
      </c>
      <c r="F4" s="21" t="n">
        <v>5</v>
      </c>
      <c r="G4" s="22"/>
    </row>
    <row r="5" customFormat="false" ht="38.25" hidden="true" customHeight="false" outlineLevel="0" collapsed="false">
      <c r="C5" s="24" t="s">
        <v>208</v>
      </c>
      <c r="D5" s="24"/>
      <c r="E5" s="24" t="s">
        <v>209</v>
      </c>
      <c r="F5" s="25" t="s">
        <v>210</v>
      </c>
    </row>
    <row r="6" customFormat="false" ht="12.75" hidden="true" customHeight="false" outlineLevel="0" collapsed="false">
      <c r="A6" s="26" t="e">
        <f aca="false">IF(LEN(#REF!)&lt;1,"",#REF!)</f>
        <v>#REF!</v>
      </c>
      <c r="B6" s="27" t="e">
        <f aca="false">IF(LEN(#REF!)&lt;1,MID(#REF!,3,LEN(#REF!)-2),#REF!)</f>
        <v>#REF!</v>
      </c>
      <c r="C6" s="28" t="s">
        <v>211</v>
      </c>
      <c r="D6" s="28"/>
      <c r="E6" s="28" t="s">
        <v>211</v>
      </c>
      <c r="F6" s="29" t="s">
        <v>212</v>
      </c>
      <c r="G6" s="30"/>
      <c r="H6" s="31"/>
    </row>
    <row r="7" customFormat="false" ht="14.25" hidden="false" customHeight="true" outlineLevel="0" collapsed="false">
      <c r="A7" s="32" t="s">
        <v>213</v>
      </c>
      <c r="B7" s="32"/>
      <c r="C7" s="33" t="n">
        <v>8161510988</v>
      </c>
      <c r="D7" s="33" t="n">
        <v>-1613945683</v>
      </c>
      <c r="E7" s="33" t="n">
        <v>6547565305</v>
      </c>
      <c r="F7" s="34" t="n">
        <f aca="false">+E7/C7*100</f>
        <v>80.2249156391138</v>
      </c>
      <c r="G7" s="35"/>
      <c r="H7" s="36"/>
      <c r="I7" s="35"/>
      <c r="J7" s="36"/>
      <c r="K7" s="35"/>
      <c r="L7" s="36"/>
      <c r="M7" s="35"/>
      <c r="N7" s="36"/>
      <c r="O7" s="35"/>
      <c r="P7" s="36"/>
    </row>
    <row r="8" customFormat="false" ht="15" hidden="false" customHeight="false" outlineLevel="0" collapsed="false">
      <c r="A8" s="37" t="n">
        <v>1</v>
      </c>
      <c r="B8" s="38" t="s">
        <v>214</v>
      </c>
      <c r="C8" s="39" t="n">
        <v>6538787257</v>
      </c>
      <c r="D8" s="39" t="n">
        <v>-1265265155</v>
      </c>
      <c r="E8" s="39" t="n">
        <v>5273522102</v>
      </c>
      <c r="F8" s="40" t="n">
        <f aca="false">+E8/C8*100</f>
        <v>80.6498498074625</v>
      </c>
      <c r="G8" s="41"/>
      <c r="H8" s="42"/>
    </row>
    <row r="9" customFormat="false" ht="15" hidden="false" customHeight="false" outlineLevel="0" collapsed="false">
      <c r="A9" s="43" t="n">
        <v>11</v>
      </c>
      <c r="B9" s="44" t="s">
        <v>214</v>
      </c>
      <c r="C9" s="45" t="n">
        <v>6538787257</v>
      </c>
      <c r="D9" s="45" t="n">
        <v>-1265265155</v>
      </c>
      <c r="E9" s="45" t="n">
        <v>5273522102</v>
      </c>
      <c r="F9" s="46" t="n">
        <f aca="false">+E9/C9*100</f>
        <v>80.6498498074625</v>
      </c>
      <c r="G9" s="41"/>
      <c r="H9" s="42"/>
    </row>
    <row r="10" customFormat="false" ht="15" hidden="false" customHeight="false" outlineLevel="0" collapsed="false">
      <c r="A10" s="37" t="n">
        <v>4</v>
      </c>
      <c r="B10" s="38" t="s">
        <v>215</v>
      </c>
      <c r="C10" s="39" t="n">
        <v>2504456</v>
      </c>
      <c r="D10" s="39" t="n">
        <v>264000</v>
      </c>
      <c r="E10" s="39" t="n">
        <v>2768456</v>
      </c>
      <c r="F10" s="40" t="n">
        <f aca="false">+E10/C10*100</f>
        <v>110.541211344899</v>
      </c>
      <c r="G10" s="41"/>
      <c r="H10" s="42"/>
    </row>
    <row r="11" customFormat="false" ht="15" hidden="false" customHeight="false" outlineLevel="0" collapsed="false">
      <c r="A11" s="43" t="n">
        <v>43</v>
      </c>
      <c r="B11" s="44" t="s">
        <v>216</v>
      </c>
      <c r="C11" s="45" t="n">
        <v>2504456</v>
      </c>
      <c r="D11" s="45" t="n">
        <v>264000</v>
      </c>
      <c r="E11" s="45" t="n">
        <v>2768456</v>
      </c>
      <c r="F11" s="46" t="n">
        <f aca="false">+E11/C11*100</f>
        <v>110.541211344899</v>
      </c>
      <c r="G11" s="41"/>
      <c r="H11" s="42"/>
    </row>
    <row r="12" customFormat="false" ht="15" hidden="false" customHeight="false" outlineLevel="0" collapsed="false">
      <c r="A12" s="37" t="n">
        <v>5</v>
      </c>
      <c r="B12" s="38" t="s">
        <v>217</v>
      </c>
      <c r="C12" s="39" t="n">
        <v>185289494</v>
      </c>
      <c r="D12" s="39" t="n">
        <v>21014086</v>
      </c>
      <c r="E12" s="39" t="n">
        <v>206303580</v>
      </c>
      <c r="F12" s="40" t="n">
        <f aca="false">+E12/C12*100</f>
        <v>111.341218299188</v>
      </c>
      <c r="G12" s="41"/>
      <c r="H12" s="42"/>
    </row>
    <row r="13" customFormat="false" ht="15" hidden="false" customHeight="false" outlineLevel="0" collapsed="false">
      <c r="A13" s="43" t="n">
        <v>56</v>
      </c>
      <c r="B13" s="44" t="s">
        <v>218</v>
      </c>
      <c r="C13" s="45" t="n">
        <v>170229260</v>
      </c>
      <c r="D13" s="45" t="n">
        <v>-1106382</v>
      </c>
      <c r="E13" s="45" t="n">
        <v>169122878</v>
      </c>
      <c r="F13" s="46" t="n">
        <f aca="false">+E13/C13*100</f>
        <v>99.3500635554663</v>
      </c>
      <c r="G13" s="41"/>
      <c r="H13" s="42"/>
    </row>
    <row r="14" customFormat="false" ht="15" hidden="false" customHeight="false" outlineLevel="0" collapsed="false">
      <c r="A14" s="43" t="n">
        <v>58</v>
      </c>
      <c r="B14" s="44" t="s">
        <v>219</v>
      </c>
      <c r="C14" s="45" t="n">
        <v>15060234</v>
      </c>
      <c r="D14" s="45" t="n">
        <v>22120468</v>
      </c>
      <c r="E14" s="45" t="n">
        <v>37180702</v>
      </c>
      <c r="F14" s="46" t="n">
        <f aca="false">+E14/C14*100</f>
        <v>246.879975437301</v>
      </c>
      <c r="G14" s="41"/>
      <c r="H14" s="42"/>
    </row>
    <row r="15" customFormat="false" ht="15" hidden="false" customHeight="false" outlineLevel="0" collapsed="false">
      <c r="A15" s="37" t="n">
        <v>8</v>
      </c>
      <c r="B15" s="38" t="s">
        <v>220</v>
      </c>
      <c r="C15" s="39" t="n">
        <v>1434929781</v>
      </c>
      <c r="D15" s="39" t="n">
        <v>-369958614</v>
      </c>
      <c r="E15" s="39" t="n">
        <v>1064971167</v>
      </c>
      <c r="F15" s="40" t="n">
        <f aca="false">+E15/C15*100</f>
        <v>74.2176503060536</v>
      </c>
      <c r="G15" s="41"/>
      <c r="H15" s="42"/>
    </row>
    <row r="16" customFormat="false" ht="15" hidden="false" customHeight="false" outlineLevel="0" collapsed="false">
      <c r="A16" s="43" t="n">
        <v>81</v>
      </c>
      <c r="B16" s="44" t="s">
        <v>220</v>
      </c>
      <c r="C16" s="45" t="n">
        <v>1339553420</v>
      </c>
      <c r="D16" s="45" t="n">
        <v>-391958614</v>
      </c>
      <c r="E16" s="45" t="n">
        <v>947594806</v>
      </c>
      <c r="F16" s="46" t="n">
        <f aca="false">+E16/C16*100</f>
        <v>70.7396055918397</v>
      </c>
      <c r="G16" s="41"/>
      <c r="H16" s="42"/>
    </row>
    <row r="17" customFormat="false" ht="30" hidden="false" customHeight="false" outlineLevel="0" collapsed="false">
      <c r="A17" s="43" t="n">
        <v>84</v>
      </c>
      <c r="B17" s="44" t="s">
        <v>221</v>
      </c>
      <c r="C17" s="45" t="n">
        <v>95376361</v>
      </c>
      <c r="D17" s="45" t="n">
        <v>22000000</v>
      </c>
      <c r="E17" s="45" t="n">
        <v>117376361</v>
      </c>
      <c r="F17" s="46" t="n">
        <f aca="false">+E17/C17*100</f>
        <v>123.066512256638</v>
      </c>
      <c r="G17" s="41"/>
      <c r="H17" s="42"/>
    </row>
    <row r="18" customFormat="false" ht="14.25" hidden="false" customHeight="true" outlineLevel="0" collapsed="false">
      <c r="A18" s="32" t="s">
        <v>222</v>
      </c>
      <c r="B18" s="32"/>
      <c r="C18" s="47" t="n">
        <v>4522753216</v>
      </c>
      <c r="D18" s="47" t="n">
        <v>2886438</v>
      </c>
      <c r="E18" s="47" t="n">
        <v>4525639654</v>
      </c>
      <c r="F18" s="48" t="n">
        <f aca="false">+E18/C18*100</f>
        <v>100.063820373612</v>
      </c>
      <c r="G18" s="35"/>
      <c r="H18" s="36"/>
      <c r="I18" s="35"/>
      <c r="J18" s="36"/>
      <c r="K18" s="35"/>
      <c r="L18" s="36"/>
      <c r="M18" s="35"/>
      <c r="N18" s="36"/>
    </row>
    <row r="19" s="53" customFormat="true" ht="15" hidden="false" customHeight="false" outlineLevel="0" collapsed="false">
      <c r="A19" s="37" t="n">
        <v>1</v>
      </c>
      <c r="B19" s="38" t="s">
        <v>214</v>
      </c>
      <c r="C19" s="49" t="n">
        <v>4280242230</v>
      </c>
      <c r="D19" s="49" t="n">
        <v>8397611</v>
      </c>
      <c r="E19" s="49" t="n">
        <v>4288639841</v>
      </c>
      <c r="F19" s="50" t="n">
        <f aca="false">+E19/C19*100</f>
        <v>100.196194760688</v>
      </c>
      <c r="G19" s="51"/>
      <c r="H19" s="52"/>
    </row>
    <row r="20" customFormat="false" ht="15" hidden="false" customHeight="false" outlineLevel="0" collapsed="false">
      <c r="A20" s="54" t="n">
        <v>11</v>
      </c>
      <c r="B20" s="55" t="s">
        <v>214</v>
      </c>
      <c r="C20" s="56" t="n">
        <v>4277512230</v>
      </c>
      <c r="D20" s="56" t="n">
        <v>10121611</v>
      </c>
      <c r="E20" s="56" t="n">
        <v>4287633841</v>
      </c>
      <c r="F20" s="57" t="n">
        <f aca="false">+E20/C20*100</f>
        <v>100.236623776994</v>
      </c>
      <c r="G20" s="41"/>
      <c r="H20" s="42"/>
    </row>
    <row r="21" customFormat="false" ht="15" hidden="false" customHeight="false" outlineLevel="0" collapsed="false">
      <c r="A21" s="54" t="n">
        <v>12</v>
      </c>
      <c r="B21" s="55" t="s">
        <v>223</v>
      </c>
      <c r="C21" s="56" t="n">
        <v>2730000</v>
      </c>
      <c r="D21" s="56" t="n">
        <v>-1724000</v>
      </c>
      <c r="E21" s="56" t="n">
        <v>1006000</v>
      </c>
      <c r="F21" s="57" t="n">
        <f aca="false">+E21/C21*100</f>
        <v>36.8498168498169</v>
      </c>
      <c r="G21" s="41"/>
      <c r="H21" s="42"/>
    </row>
    <row r="22" s="53" customFormat="true" ht="15" hidden="false" customHeight="false" outlineLevel="0" collapsed="false">
      <c r="A22" s="37" t="n">
        <v>3</v>
      </c>
      <c r="B22" s="38" t="s">
        <v>224</v>
      </c>
      <c r="C22" s="49" t="n">
        <v>2808596</v>
      </c>
      <c r="D22" s="49" t="n">
        <v>1277839</v>
      </c>
      <c r="E22" s="49" t="n">
        <v>4086435</v>
      </c>
      <c r="F22" s="50" t="n">
        <f aca="false">+E22/C22*100</f>
        <v>145.497430032657</v>
      </c>
      <c r="G22" s="51"/>
      <c r="H22" s="52"/>
    </row>
    <row r="23" customFormat="false" ht="15" hidden="false" customHeight="false" outlineLevel="0" collapsed="false">
      <c r="A23" s="43" t="n">
        <v>31</v>
      </c>
      <c r="B23" s="44" t="s">
        <v>224</v>
      </c>
      <c r="C23" s="56" t="n">
        <v>2808596</v>
      </c>
      <c r="D23" s="56" t="n">
        <v>1277839</v>
      </c>
      <c r="E23" s="56" t="n">
        <v>4086435</v>
      </c>
      <c r="F23" s="57" t="n">
        <f aca="false">+E23/C23*100</f>
        <v>145.497430032657</v>
      </c>
      <c r="G23" s="41"/>
      <c r="H23" s="42"/>
    </row>
    <row r="24" s="53" customFormat="true" ht="15" hidden="false" customHeight="false" outlineLevel="0" collapsed="false">
      <c r="A24" s="37" t="n">
        <v>4</v>
      </c>
      <c r="B24" s="38" t="s">
        <v>215</v>
      </c>
      <c r="C24" s="49" t="n">
        <v>6024414</v>
      </c>
      <c r="D24" s="49" t="n">
        <v>-1403098</v>
      </c>
      <c r="E24" s="49" t="n">
        <v>4621316</v>
      </c>
      <c r="F24" s="50" t="n">
        <f aca="false">+E24/C24*100</f>
        <v>76.709801152444</v>
      </c>
      <c r="G24" s="51"/>
      <c r="H24" s="52"/>
    </row>
    <row r="25" customFormat="false" ht="15" hidden="false" customHeight="false" outlineLevel="0" collapsed="false">
      <c r="A25" s="54" t="n">
        <v>43</v>
      </c>
      <c r="B25" s="55" t="s">
        <v>216</v>
      </c>
      <c r="C25" s="56" t="n">
        <v>6024414</v>
      </c>
      <c r="D25" s="56" t="n">
        <v>-1403098</v>
      </c>
      <c r="E25" s="56" t="n">
        <v>4621316</v>
      </c>
      <c r="F25" s="57" t="n">
        <f aca="false">+E25/C25*100</f>
        <v>76.709801152444</v>
      </c>
      <c r="G25" s="41"/>
      <c r="H25" s="42"/>
    </row>
    <row r="26" s="53" customFormat="true" ht="15" hidden="false" customHeight="true" outlineLevel="0" collapsed="false">
      <c r="A26" s="37" t="n">
        <v>5</v>
      </c>
      <c r="B26" s="38" t="s">
        <v>217</v>
      </c>
      <c r="C26" s="49" t="n">
        <v>185377976</v>
      </c>
      <c r="D26" s="49" t="n">
        <v>21014086</v>
      </c>
      <c r="E26" s="49" t="n">
        <v>206392062</v>
      </c>
      <c r="F26" s="50" t="n">
        <f aca="false">+E26/C26*100</f>
        <v>111.335805068883</v>
      </c>
      <c r="G26" s="51"/>
      <c r="H26" s="52"/>
    </row>
    <row r="27" customFormat="false" ht="15" hidden="false" customHeight="false" outlineLevel="0" collapsed="false">
      <c r="A27" s="43" t="n">
        <v>52</v>
      </c>
      <c r="B27" s="44" t="s">
        <v>225</v>
      </c>
      <c r="C27" s="45" t="n">
        <v>88482</v>
      </c>
      <c r="D27" s="45"/>
      <c r="E27" s="45" t="n">
        <v>88482</v>
      </c>
      <c r="F27" s="46" t="n">
        <f aca="false">+E27/C27*100</f>
        <v>100</v>
      </c>
      <c r="G27" s="41"/>
      <c r="H27" s="42"/>
    </row>
    <row r="28" customFormat="false" ht="15" hidden="false" customHeight="false" outlineLevel="0" collapsed="false">
      <c r="A28" s="43" t="n">
        <v>56</v>
      </c>
      <c r="B28" s="44" t="s">
        <v>218</v>
      </c>
      <c r="C28" s="45" t="n">
        <v>170229260</v>
      </c>
      <c r="D28" s="45" t="n">
        <v>-1106382</v>
      </c>
      <c r="E28" s="45" t="n">
        <v>169122878</v>
      </c>
      <c r="F28" s="46" t="n">
        <f aca="false">+E28/C28*100</f>
        <v>99.3500635554663</v>
      </c>
      <c r="G28" s="41"/>
      <c r="H28" s="42"/>
    </row>
    <row r="29" customFormat="false" ht="15" hidden="false" customHeight="false" outlineLevel="0" collapsed="false">
      <c r="A29" s="43" t="n">
        <v>58</v>
      </c>
      <c r="B29" s="44" t="s">
        <v>219</v>
      </c>
      <c r="C29" s="45" t="n">
        <v>15060234</v>
      </c>
      <c r="D29" s="45" t="n">
        <v>22120468</v>
      </c>
      <c r="E29" s="45" t="n">
        <v>37180702</v>
      </c>
      <c r="F29" s="46" t="n">
        <f aca="false">+E29/C29*100</f>
        <v>246.879975437301</v>
      </c>
      <c r="G29" s="41"/>
      <c r="H29" s="42"/>
    </row>
    <row r="30" s="53" customFormat="true" ht="28.5" hidden="false" customHeight="false" outlineLevel="0" collapsed="false">
      <c r="A30" s="37" t="n">
        <v>7</v>
      </c>
      <c r="B30" s="38" t="s">
        <v>226</v>
      </c>
      <c r="C30" s="49" t="n">
        <v>600000</v>
      </c>
      <c r="D30" s="49" t="n">
        <v>100000</v>
      </c>
      <c r="E30" s="49" t="n">
        <v>700000</v>
      </c>
      <c r="F30" s="50" t="n">
        <f aca="false">+E30/C30*100</f>
        <v>116.666666666667</v>
      </c>
      <c r="G30" s="51"/>
      <c r="H30" s="52"/>
    </row>
    <row r="31" customFormat="false" ht="28.9" hidden="false" customHeight="true" outlineLevel="0" collapsed="false">
      <c r="A31" s="43" t="n">
        <v>71</v>
      </c>
      <c r="B31" s="44" t="s">
        <v>226</v>
      </c>
      <c r="C31" s="45" t="n">
        <v>600000</v>
      </c>
      <c r="D31" s="45" t="n">
        <v>100000</v>
      </c>
      <c r="E31" s="45" t="n">
        <v>700000</v>
      </c>
      <c r="F31" s="46" t="n">
        <f aca="false">+E31/C31*100</f>
        <v>116.666666666667</v>
      </c>
      <c r="G31" s="41"/>
      <c r="H31" s="42"/>
    </row>
    <row r="32" s="53" customFormat="true" ht="15" hidden="false" customHeight="true" outlineLevel="0" collapsed="false">
      <c r="A32" s="37" t="n">
        <v>8</v>
      </c>
      <c r="B32" s="38" t="s">
        <v>220</v>
      </c>
      <c r="C32" s="49" t="n">
        <v>47700000</v>
      </c>
      <c r="D32" s="49" t="n">
        <v>-26500000</v>
      </c>
      <c r="E32" s="49" t="n">
        <v>21200000</v>
      </c>
      <c r="F32" s="50" t="n">
        <f aca="false">+E32/C32*100</f>
        <v>44.4444444444444</v>
      </c>
      <c r="G32" s="51"/>
      <c r="H32" s="52"/>
    </row>
    <row r="33" customFormat="false" ht="28.9" hidden="false" customHeight="true" outlineLevel="0" collapsed="false">
      <c r="A33" s="43" t="n">
        <v>84</v>
      </c>
      <c r="B33" s="44" t="s">
        <v>221</v>
      </c>
      <c r="C33" s="45" t="n">
        <v>47700000</v>
      </c>
      <c r="D33" s="45" t="n">
        <v>-26500000</v>
      </c>
      <c r="E33" s="45" t="n">
        <v>21200000</v>
      </c>
      <c r="F33" s="46" t="n">
        <f aca="false">+E33/C33*100</f>
        <v>44.4444444444444</v>
      </c>
      <c r="G33" s="41"/>
      <c r="H33" s="42"/>
    </row>
  </sheetData>
  <mergeCells count="5">
    <mergeCell ref="A1:F1"/>
    <mergeCell ref="A3:B3"/>
    <mergeCell ref="A4:B4"/>
    <mergeCell ref="A7:B7"/>
    <mergeCell ref="A18:B18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0-02T12:02:08Z</cp:lastPrinted>
  <dcterms:modified xsi:type="dcterms:W3CDTF">2024-10-02T12:02:09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po izvorima financiranja 2024.xls</vt:lpwstr>
  </property>
</Properties>
</file>