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name="SAPBEXhrIndnt" vbProcedure="false">1</definedName>
    <definedName function="false" hidden="false" name="SAPBEXrevision" vbProcedure="false">19</definedName>
    <definedName function="false" hidden="false" name="SAPBEXsysID" vbProcedure="false">"DBW"</definedName>
    <definedName function="false" hidden="false" name="SAPBEXwbID" vbProcedure="false">"C5JLCJNW5QX74VOFH7FM6BGJS"</definedName>
    <definedName function="false" hidden="false" localSheetId="0" name="SAPBEXq0001" vbProcedure="false">#REF!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4EUFCCA055XR5KKWUHXFKA210" vbProcedure="false">#REF!</definedName>
    <definedName function="false" hidden="false" localSheetId="0" name="SAPBEXq0001fZ_FCTR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85">
  <si>
    <t xml:space="preserve">6RX7IUYMQ0DWDOZFBVWDKKKJ9</t>
  </si>
  <si>
    <t xml:space="preserve">SAPBEXq0001</t>
  </si>
  <si>
    <t xml:space="preserve">0FUND</t>
  </si>
  <si>
    <t xml:space="preserve">Izvor sredstava</t>
  </si>
  <si>
    <t xml:space="preserve">X</t>
  </si>
  <si>
    <t xml:space="preserve">0001</t>
  </si>
  <si>
    <t xml:space="preserve">0</t>
  </si>
  <si>
    <t xml:space="preserve">03</t>
  </si>
  <si>
    <t xml:space="preserve">KLASIFIKACIJA_IZVORA</t>
  </si>
  <si>
    <t xml:space="preserve">20070101</t>
  </si>
  <si>
    <t xml:space="preserve">K</t>
  </si>
  <si>
    <t xml:space="preserve">A</t>
  </si>
  <si>
    <t xml:space="preserve">H</t>
  </si>
  <si>
    <t xml:space="preserve">00000000</t>
  </si>
  <si>
    <t xml:space="preserve">0000</t>
  </si>
  <si>
    <t xml:space="preserve">2</t>
  </si>
  <si>
    <t xml:space="preserve">1</t>
  </si>
  <si>
    <t xml:space="preserve">EOX7XBHGMSSP09E9NULH25V3Z</t>
  </si>
  <si>
    <t xml:space="preserve">4EUFCCA055XR5KKWUHXFKA210</t>
  </si>
  <si>
    <t xml:space="preserve">9Y393DJ25AXCBNNMBYY22ONNC</t>
  </si>
  <si>
    <t xml:space="preserve">Plan 
 2007 
1</t>
  </si>
  <si>
    <t xml:space="preserve">S</t>
  </si>
  <si>
    <t xml:space="preserve">L</t>
  </si>
  <si>
    <t xml:space="preserve">0AP_OF_FUND</t>
  </si>
  <si>
    <t xml:space="preserve">Ap. sec izvora sred.</t>
  </si>
  <si>
    <t xml:space="preserve">5XGOJ0QGFV0EJK4F9ZC44086Y</t>
  </si>
  <si>
    <t xml:space="preserve">0000000000000000000000000</t>
  </si>
  <si>
    <t xml:space="preserve">00</t>
  </si>
  <si>
    <t xml:space="preserve">4</t>
  </si>
  <si>
    <t xml:space="preserve">Z_FCTR</t>
  </si>
  <si>
    <t xml:space="preserve">408</t>
  </si>
  <si>
    <t xml:space="preserve">Korisnik proračuna</t>
  </si>
  <si>
    <t xml:space="preserve">121304</t>
  </si>
  <si>
    <t xml:space="preserve">T</t>
  </si>
  <si>
    <t xml:space="preserve">ZSKEYDAT</t>
  </si>
  <si>
    <t xml:space="preserve">P</t>
  </si>
  <si>
    <t xml:space="preserve">I</t>
  </si>
  <si>
    <t xml:space="preserve">EQ</t>
  </si>
  <si>
    <t xml:space="preserve">1.1.2007</t>
  </si>
  <si>
    <t xml:space="preserve">20</t>
  </si>
  <si>
    <t xml:space="preserve">0DATE</t>
  </si>
  <si>
    <t xml:space="preserve">0000000107</t>
  </si>
  <si>
    <t xml:space="preserve">66WXIJYZEJQH6FPJAC3GRYS05</t>
  </si>
  <si>
    <t xml:space="preserve">0FUNC_AREA</t>
  </si>
  <si>
    <t xml:space="preserve">Funkcijsko područje</t>
  </si>
  <si>
    <t xml:space="preserve">0002</t>
  </si>
  <si>
    <t xml:space="preserve">FUNKCIJSKA_KLASIFIKACIJA</t>
  </si>
  <si>
    <t xml:space="preserve">BL42DX1TK8ZTDVPDTNDWXVCHH</t>
  </si>
  <si>
    <t xml:space="preserve">Plaćeno 
01.2007 -  12.2007 
2</t>
  </si>
  <si>
    <t xml:space="preserve">0CUSTOMER</t>
  </si>
  <si>
    <t xml:space="preserve">Korisnik</t>
  </si>
  <si>
    <t xml:space="preserve">939AB5BQYIFCWQFDIETBV3ODO</t>
  </si>
  <si>
    <t xml:space="preserve">5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0</t>
  </si>
  <si>
    <t xml:space="preserve">Plan-Izvršenje-Index</t>
  </si>
  <si>
    <t xml:space="preserve">U</t>
  </si>
  <si>
    <t xml:space="preserve">Indeks
(2/1)
3</t>
  </si>
  <si>
    <t xml:space="preserve">0003</t>
  </si>
  <si>
    <t xml:space="preserve">0FISCVARNT</t>
  </si>
  <si>
    <t xml:space="preserve">Var. fiskalne godine</t>
  </si>
  <si>
    <t xml:space="preserve">3</t>
  </si>
  <si>
    <t xml:space="preserve">ZFCMULTI</t>
  </si>
  <si>
    <t xml:space="preserve">M</t>
  </si>
  <si>
    <t xml:space="preserve">DRRHVRH</t>
  </si>
  <si>
    <t xml:space="preserve">DRRH/VRH</t>
  </si>
  <si>
    <t xml:space="preserve">VRH</t>
  </si>
  <si>
    <t xml:space="preserve">60</t>
  </si>
  <si>
    <t xml:space="preserve">0000000101</t>
  </si>
  <si>
    <t xml:space="preserve">Y</t>
  </si>
  <si>
    <t xml:space="preserve">04</t>
  </si>
  <si>
    <t xml:space="preserve">ORGANIZACIJSKA_KLASIFIKACIJA</t>
  </si>
  <si>
    <t xml:space="preserve">F2T8DX8CMOT4YZJAJW26MAVKR</t>
  </si>
  <si>
    <t xml:space="preserve">0FUNDTYPE</t>
  </si>
  <si>
    <t xml:space="preserve">Tip izvora sredstava</t>
  </si>
  <si>
    <t xml:space="preserve">0000000104</t>
  </si>
  <si>
    <t xml:space="preserve">0CMMT_ITEM</t>
  </si>
  <si>
    <t xml:space="preserve">Stavka izdat./prih.</t>
  </si>
  <si>
    <t xml:space="preserve">EKONOMSKA_KLASIFIKACIJA</t>
  </si>
  <si>
    <t xml:space="preserve">000</t>
  </si>
  <si>
    <t xml:space="preserve">16SW8R6J8GGV1RCDZZ55Q62HA</t>
  </si>
  <si>
    <t xml:space="preserve">Z_GLAVA</t>
  </si>
  <si>
    <t xml:space="preserve">Glava</t>
  </si>
  <si>
    <t xml:space="preserve">0000000103</t>
  </si>
  <si>
    <t xml:space="preserve">Z_PROGRAM</t>
  </si>
  <si>
    <t xml:space="preserve">Program</t>
  </si>
  <si>
    <t xml:space="preserve">0000000102</t>
  </si>
  <si>
    <t xml:space="preserve">Z_RAZDJEL</t>
  </si>
  <si>
    <t xml:space="preserve">Razdjel</t>
  </si>
  <si>
    <t xml:space="preserve">0000000108</t>
  </si>
  <si>
    <t xml:space="preserve">Z_TEXT01</t>
  </si>
  <si>
    <t xml:space="preserve">HR dugi tekst 1. dio</t>
  </si>
  <si>
    <t xml:space="preserve">0000009002</t>
  </si>
  <si>
    <t xml:space="preserve">Z_TEXT02</t>
  </si>
  <si>
    <t xml:space="preserve">HR dugi tekst 2. dio</t>
  </si>
  <si>
    <t xml:space="preserve">0000009000</t>
  </si>
  <si>
    <t xml:space="preserve">Z_TEXT03</t>
  </si>
  <si>
    <t xml:space="preserve">HR dugi tekst 3. dio</t>
  </si>
  <si>
    <t xml:space="preserve">0000000010</t>
  </si>
  <si>
    <t xml:space="preserve">Z_TEXT04</t>
  </si>
  <si>
    <t xml:space="preserve">HR dugi tekst 4. dio</t>
  </si>
  <si>
    <t xml:space="preserve">0000000020</t>
  </si>
  <si>
    <t xml:space="preserve">Z_TEXT05</t>
  </si>
  <si>
    <t xml:space="preserve">HR dugi tekst 5. dio</t>
  </si>
  <si>
    <t xml:space="preserve">0000000030</t>
  </si>
  <si>
    <t xml:space="preserve">Z_TEXTE1</t>
  </si>
  <si>
    <t xml:space="preserve">Long text 1. part</t>
  </si>
  <si>
    <t xml:space="preserve">0000000040</t>
  </si>
  <si>
    <t xml:space="preserve">Z_TEXTE2</t>
  </si>
  <si>
    <t xml:space="preserve">Long text 2. part</t>
  </si>
  <si>
    <t xml:space="preserve">0000000041</t>
  </si>
  <si>
    <t xml:space="preserve">Z_TEXTE3</t>
  </si>
  <si>
    <t xml:space="preserve">Long text 3. part</t>
  </si>
  <si>
    <t xml:space="preserve">0000000042</t>
  </si>
  <si>
    <t xml:space="preserve">Z_TEXTE4</t>
  </si>
  <si>
    <t xml:space="preserve">Long text 4. part</t>
  </si>
  <si>
    <t xml:space="preserve">0000000043</t>
  </si>
  <si>
    <t xml:space="preserve">Z_TEXTE5</t>
  </si>
  <si>
    <t xml:space="preserve">Long text 5. part</t>
  </si>
  <si>
    <t xml:space="preserve">0000000109</t>
  </si>
  <si>
    <t xml:space="preserve">0CI_TYPE</t>
  </si>
  <si>
    <t xml:space="preserve">Kateg. stav. izdat.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ZGIGA4 Plan i izvršenje po O1O2P3E4 za 2007.</t>
  </si>
  <si>
    <t xml:space="preserve">0000000114</t>
  </si>
  <si>
    <t xml:space="preserve">
X</t>
  </si>
  <si>
    <t xml:space="preserve">
X</t>
  </si>
  <si>
    <t xml:space="preserve">1.2.3. IZVJEŠTAJ O RASHODIMA PREMA FUNKCIJSKOJ KLASIFIKACIJI </t>
  </si>
  <si>
    <t xml:space="preserve">BROJČANA OZNAKA I NAZIV</t>
  </si>
  <si>
    <t xml:space="preserve">6=5/2*100</t>
  </si>
  <si>
    <t xml:space="preserve">7=5/4*100</t>
  </si>
  <si>
    <t xml:space="preserve">Izvršenje 
1.-6.2023.</t>
  </si>
  <si>
    <t xml:space="preserve">Izvorni plan
2024.</t>
  </si>
  <si>
    <t xml:space="preserve">Tekući plan 
2024.</t>
  </si>
  <si>
    <t xml:space="preserve">Izvršenje 
1.-6.2024.</t>
  </si>
  <si>
    <t xml:space="preserve">Indeks
(5)/(2)</t>
  </si>
  <si>
    <t xml:space="preserve">Indeks
(5)/(4)</t>
  </si>
  <si>
    <t xml:space="preserve">EUR</t>
  </si>
  <si>
    <t xml:space="preserve">GFS</t>
  </si>
  <si>
    <t xml:space="preserve">Funkcijska klasifikacija</t>
  </si>
  <si>
    <t xml:space="preserve">01</t>
  </si>
  <si>
    <t xml:space="preserve">Opće javne usluge</t>
  </si>
  <si>
    <t xml:space="preserve">011</t>
  </si>
  <si>
    <t xml:space="preserve">Izvršna i zakonodavna tijela, financijski i fiskalni poslovi</t>
  </si>
  <si>
    <t xml:space="preserve">013</t>
  </si>
  <si>
    <t xml:space="preserve">Opće usluge</t>
  </si>
  <si>
    <t xml:space="preserve">015</t>
  </si>
  <si>
    <t xml:space="preserve">Istraživanje i razvoj: Opće javne usluge</t>
  </si>
  <si>
    <t xml:space="preserve">016</t>
  </si>
  <si>
    <t xml:space="preserve">Opće javne usluge koje nisu drugdje svrstane</t>
  </si>
  <si>
    <t xml:space="preserve">017</t>
  </si>
  <si>
    <t xml:space="preserve">Transakcije vezane za javni dug</t>
  </si>
  <si>
    <t xml:space="preserve">018</t>
  </si>
  <si>
    <t xml:space="preserve">Prijenosi općeg karaktera između različitih državnih razina</t>
  </si>
  <si>
    <t xml:space="preserve">02</t>
  </si>
  <si>
    <t xml:space="preserve">Obrana</t>
  </si>
  <si>
    <t xml:space="preserve">021</t>
  </si>
  <si>
    <t xml:space="preserve">Vojna obrana</t>
  </si>
  <si>
    <t xml:space="preserve">023</t>
  </si>
  <si>
    <t xml:space="preserve">Inozemna vojna pomoć</t>
  </si>
  <si>
    <t xml:space="preserve">Javni red i sigurnost</t>
  </si>
  <si>
    <t xml:space="preserve">031</t>
  </si>
  <si>
    <t xml:space="preserve">Usluge policije</t>
  </si>
  <si>
    <t xml:space="preserve">032</t>
  </si>
  <si>
    <t xml:space="preserve">Usluge protupožarne zaštite</t>
  </si>
  <si>
    <t xml:space="preserve">033</t>
  </si>
  <si>
    <t xml:space="preserve">Sudovi</t>
  </si>
  <si>
    <t xml:space="preserve">034</t>
  </si>
  <si>
    <t xml:space="preserve">Zatvori</t>
  </si>
  <si>
    <t xml:space="preserve">036</t>
  </si>
  <si>
    <t xml:space="preserve">Rashodi za javni red i sigurnost koji nisu drugdje svrstani</t>
  </si>
  <si>
    <t xml:space="preserve">Ekonomski poslovi</t>
  </si>
  <si>
    <t xml:space="preserve">041</t>
  </si>
  <si>
    <t xml:space="preserve">Opći ekonomski, trgovački i poslovi vezani uz rad</t>
  </si>
  <si>
    <t xml:space="preserve">042</t>
  </si>
  <si>
    <t xml:space="preserve">Poljoprivreda, šumarstvo, ribarstvo i lov</t>
  </si>
  <si>
    <t xml:space="preserve">043</t>
  </si>
  <si>
    <t xml:space="preserve">Gorivo i energija</t>
  </si>
  <si>
    <t xml:space="preserve">044</t>
  </si>
  <si>
    <t xml:space="preserve">Rudarstvo, proizvodnja i građevinarstvo</t>
  </si>
  <si>
    <t xml:space="preserve">045</t>
  </si>
  <si>
    <t xml:space="preserve">Promet</t>
  </si>
  <si>
    <t xml:space="preserve">046</t>
  </si>
  <si>
    <t xml:space="preserve">Komunikacije</t>
  </si>
  <si>
    <t xml:space="preserve">047</t>
  </si>
  <si>
    <t xml:space="preserve">Ostale industrije</t>
  </si>
  <si>
    <t xml:space="preserve">048</t>
  </si>
  <si>
    <t xml:space="preserve">Istraživanje i razvoj: Ekonomski poslovi</t>
  </si>
  <si>
    <t xml:space="preserve">049</t>
  </si>
  <si>
    <t xml:space="preserve">Ekonomski poslovi koji nisu drugdje svrstani</t>
  </si>
  <si>
    <t xml:space="preserve">05</t>
  </si>
  <si>
    <t xml:space="preserve">Zaštita okoliša</t>
  </si>
  <si>
    <t xml:space="preserve">053</t>
  </si>
  <si>
    <t xml:space="preserve">Smanjenje zagađivanja</t>
  </si>
  <si>
    <t xml:space="preserve">054</t>
  </si>
  <si>
    <t xml:space="preserve">Zaštita bioraznolikosti i krajolika</t>
  </si>
  <si>
    <t xml:space="preserve">055</t>
  </si>
  <si>
    <t xml:space="preserve">Istraživanje i razvoj: Zaštita okoliša</t>
  </si>
  <si>
    <t xml:space="preserve">056</t>
  </si>
  <si>
    <t xml:space="preserve">Poslovi i usluge zaštite okoliša koji nisu drugdje svrstani</t>
  </si>
  <si>
    <t xml:space="preserve">06</t>
  </si>
  <si>
    <t xml:space="preserve">Usluge unapređenja stanovanja i zajednice</t>
  </si>
  <si>
    <t xml:space="preserve">061</t>
  </si>
  <si>
    <t xml:space="preserve">Razvoj stanovanja</t>
  </si>
  <si>
    <t xml:space="preserve">062</t>
  </si>
  <si>
    <t xml:space="preserve">Razvoj zajednice</t>
  </si>
  <si>
    <t xml:space="preserve">063</t>
  </si>
  <si>
    <t xml:space="preserve">Opskrba vodom</t>
  </si>
  <si>
    <t xml:space="preserve">07</t>
  </si>
  <si>
    <t xml:space="preserve">Zdravstvo</t>
  </si>
  <si>
    <t xml:space="preserve">072</t>
  </si>
  <si>
    <t xml:space="preserve">Službe za vanjske pacijente</t>
  </si>
  <si>
    <t xml:space="preserve">073</t>
  </si>
  <si>
    <t xml:space="preserve">Bolničke službe</t>
  </si>
  <si>
    <t xml:space="preserve">074</t>
  </si>
  <si>
    <t xml:space="preserve">Službe javnog zdravstva</t>
  </si>
  <si>
    <t xml:space="preserve">075</t>
  </si>
  <si>
    <t xml:space="preserve">Istraživanje i razvoj zdravstva</t>
  </si>
  <si>
    <t xml:space="preserve">076</t>
  </si>
  <si>
    <t xml:space="preserve">Poslovi i usluge zdravstva koji nisu drugdje svrstani</t>
  </si>
  <si>
    <t xml:space="preserve">08</t>
  </si>
  <si>
    <t xml:space="preserve">Rekreacija, kultura i religija</t>
  </si>
  <si>
    <t xml:space="preserve">081</t>
  </si>
  <si>
    <t xml:space="preserve">Službe rekreacije i sporta</t>
  </si>
  <si>
    <t xml:space="preserve">082</t>
  </si>
  <si>
    <t xml:space="preserve">Službe kulture</t>
  </si>
  <si>
    <t xml:space="preserve">083</t>
  </si>
  <si>
    <t xml:space="preserve">Službe emitiranja i izdavanja</t>
  </si>
  <si>
    <t xml:space="preserve">084</t>
  </si>
  <si>
    <t xml:space="preserve">Religijske i druge službe zajednice</t>
  </si>
  <si>
    <t xml:space="preserve">086</t>
  </si>
  <si>
    <t xml:space="preserve">Rashodi za rekreaciju, kulturu i religiju koji nisu drugdje svrstani</t>
  </si>
  <si>
    <t xml:space="preserve">09</t>
  </si>
  <si>
    <t xml:space="preserve">Obrazovanje</t>
  </si>
  <si>
    <t xml:space="preserve">091</t>
  </si>
  <si>
    <t xml:space="preserve">Predškolsko i osnovno obrazovanje</t>
  </si>
  <si>
    <t xml:space="preserve">092</t>
  </si>
  <si>
    <t xml:space="preserve">Srednjoškolsko obrazovanje</t>
  </si>
  <si>
    <t xml:space="preserve">094</t>
  </si>
  <si>
    <t xml:space="preserve">Visoka naobrazba</t>
  </si>
  <si>
    <t xml:space="preserve">095</t>
  </si>
  <si>
    <t xml:space="preserve">Obrazovanje koje se ne može definirati po stupnju</t>
  </si>
  <si>
    <t xml:space="preserve">096</t>
  </si>
  <si>
    <t xml:space="preserve">Dodatne usluge u obrazovanju</t>
  </si>
  <si>
    <t xml:space="preserve">097</t>
  </si>
  <si>
    <t xml:space="preserve">Istraživanje i razvoj obrazovanja</t>
  </si>
  <si>
    <t xml:space="preserve">098</t>
  </si>
  <si>
    <t xml:space="preserve">Usluge obrazovanja koje nisu drugdje svrstane</t>
  </si>
  <si>
    <t xml:space="preserve">10</t>
  </si>
  <si>
    <t xml:space="preserve">Socijalna zaštita</t>
  </si>
  <si>
    <t xml:space="preserve">101</t>
  </si>
  <si>
    <t xml:space="preserve">Bolest i invaliditet</t>
  </si>
  <si>
    <t xml:space="preserve">102</t>
  </si>
  <si>
    <t xml:space="preserve">Starost</t>
  </si>
  <si>
    <t xml:space="preserve">103</t>
  </si>
  <si>
    <t xml:space="preserve">Slijednici</t>
  </si>
  <si>
    <t xml:space="preserve">104</t>
  </si>
  <si>
    <t xml:space="preserve">Obitelj i djeca</t>
  </si>
  <si>
    <t xml:space="preserve">105</t>
  </si>
  <si>
    <t xml:space="preserve">Nezaposlenost</t>
  </si>
  <si>
    <t xml:space="preserve">107</t>
  </si>
  <si>
    <t xml:space="preserve">Socijalna pomoć stanovništvu koje nije obuhvaćeno redovnim socijalnim programima</t>
  </si>
  <si>
    <t xml:space="preserve">109</t>
  </si>
  <si>
    <t xml:space="preserve">Aktivnosti socijalne zaštite koje nisu drugdje svrsta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FF"/>
      <name val="Arial"/>
      <family val="2"/>
    </font>
    <font>
      <sz val="10"/>
      <color rgb="FF000000"/>
      <name val="Times New Roman"/>
      <family val="1"/>
      <charset val="238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2" borderId="1" applyFont="true" applyBorder="true" applyAlignment="true" applyProtection="false">
      <alignment horizontal="left" vertical="top" textRotation="0" wrapText="false" indent="1" shrinkToFit="false"/>
    </xf>
    <xf numFmtId="164" fontId="6" fillId="3" borderId="0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6" fillId="13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false" indent="0" shrinkToFit="false"/>
    </xf>
    <xf numFmtId="164" fontId="9" fillId="14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0" applyFont="true" applyBorder="true" applyAlignment="true" applyProtection="false">
      <alignment horizontal="left" vertical="center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5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3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top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false">
      <alignment horizontal="general" vertical="center" textRotation="0" wrapText="false" indent="0" shrinkToFit="false"/>
    </xf>
    <xf numFmtId="164" fontId="13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17" borderId="1" applyFont="true" applyBorder="true" applyAlignment="true" applyProtection="false">
      <alignment horizontal="left" vertical="center" textRotation="0" wrapText="false" indent="1" shrinkToFit="false"/>
    </xf>
    <xf numFmtId="164" fontId="7" fillId="17" borderId="1" applyFont="true" applyBorder="true" applyAlignment="true" applyProtection="false">
      <alignment horizontal="left" vertical="top" textRotation="0" wrapText="false" indent="1" shrinkToFit="false"/>
    </xf>
    <xf numFmtId="164" fontId="14" fillId="0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5" fillId="18" borderId="0" applyFont="true" applyBorder="true" applyAlignment="true" applyProtection="false">
      <alignment horizontal="left" vertical="top" textRotation="0" wrapText="false" indent="1" shrinkToFit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9" borderId="0" xfId="2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7" fillId="19" borderId="0" xfId="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0" fillId="19" borderId="0" xfId="37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9" borderId="0" xfId="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19" borderId="0" xfId="40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21" fillId="19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21" fillId="19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9" fillId="19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9" borderId="0" xfId="4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20" fillId="19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20" fillId="19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7" fillId="19" borderId="0" xfId="4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19" borderId="0" xfId="4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2" fillId="19" borderId="0" xfId="4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2" fillId="19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400</xdr:colOff>
      <xdr:row>0</xdr:row>
      <xdr:rowOff>5040</xdr:rowOff>
    </xdr:from>
    <xdr:to>
      <xdr:col>11</xdr:col>
      <xdr:colOff>2520</xdr:colOff>
      <xdr:row>1</xdr:row>
      <xdr:rowOff>9000</xdr:rowOff>
    </xdr:to>
    <xdr:grpSp>
      <xdr:nvGrpSpPr>
        <xdr:cNvPr id="3" name="SAPBEXhierarchyMinus"/>
        <xdr:cNvGrpSpPr/>
      </xdr:nvGrpSpPr>
      <xdr:grpSpPr>
        <a:xfrm>
          <a:off x="3669480" y="9000"/>
          <a:ext cx="165960" cy="158040"/>
          <a:chOff x="3669480" y="9000"/>
          <a:chExt cx="165960" cy="158040"/>
        </a:xfrm>
      </xdr:grpSpPr>
      <xdr:sp>
        <xdr:nvSpPr>
          <xdr:cNvPr id="4" name="Rectangle 5"/>
          <xdr:cNvSpPr/>
        </xdr:nvSpPr>
        <xdr:spPr>
          <a:xfrm rot="16200000">
            <a:off x="3673440" y="5040"/>
            <a:ext cx="158040" cy="165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7008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68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928680" y="9360"/>
          <a:ext cx="165960" cy="158040"/>
          <a:chOff x="3928680" y="9360"/>
          <a:chExt cx="165960" cy="158040"/>
        </a:xfrm>
      </xdr:grpSpPr>
      <xdr:sp>
        <xdr:nvSpPr>
          <xdr:cNvPr id="7" name="Rectangle 8"/>
          <xdr:cNvSpPr/>
        </xdr:nvSpPr>
        <xdr:spPr>
          <a:xfrm>
            <a:off x="3928680" y="9360"/>
            <a:ext cx="16596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9600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99132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4227840" y="9000"/>
          <a:ext cx="156240" cy="158040"/>
          <a:chOff x="422784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422676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426564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6</xdr:row>
      <xdr:rowOff>0</xdr:rowOff>
    </xdr:from>
    <xdr:to>
      <xdr:col>0</xdr:col>
      <xdr:colOff>200160</xdr:colOff>
      <xdr:row>16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25909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0</xdr:row>
      <xdr:rowOff>0</xdr:rowOff>
    </xdr:from>
    <xdr:to>
      <xdr:col>7</xdr:col>
      <xdr:colOff>725040</xdr:colOff>
      <xdr:row>72</xdr:row>
      <xdr:rowOff>162000</xdr:rowOff>
    </xdr:to>
    <xdr:pic>
      <xdr:nvPicPr>
        <xdr:cNvPr id="14" name="BEx1N3CUHM4E26KK2FXGDGCLRW3I" descr="analysis_prev"/>
        <xdr:cNvPicPr/>
      </xdr:nvPicPr>
      <xdr:blipFill>
        <a:blip r:embed="rId1"/>
        <a:stretch/>
      </xdr:blipFill>
      <xdr:spPr>
        <a:xfrm>
          <a:off x="0" y="1467000"/>
          <a:ext cx="9954000" cy="1036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7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1</v>
      </c>
      <c r="D2" s="0"/>
      <c r="AE2" s="1" t="n">
        <v>5</v>
      </c>
      <c r="CM2" s="1" t="n">
        <v>3</v>
      </c>
      <c r="DG2" s="1" t="n">
        <v>28</v>
      </c>
      <c r="EA2" s="1" t="n">
        <v>3</v>
      </c>
      <c r="EU2" s="1" t="n">
        <v>1</v>
      </c>
      <c r="FY2" s="1" t="n">
        <v>3</v>
      </c>
      <c r="HW2" s="1" t="n">
        <v>3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6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V4" s="0" t="s">
        <v>8</v>
      </c>
      <c r="AX4" s="0" t="s">
        <v>9</v>
      </c>
      <c r="AY4" s="0" t="s">
        <v>10</v>
      </c>
      <c r="AZ4" s="0" t="s">
        <v>2</v>
      </c>
      <c r="BA4" s="0" t="s">
        <v>11</v>
      </c>
      <c r="BD4" s="0" t="s">
        <v>12</v>
      </c>
      <c r="BE4" s="0" t="s">
        <v>2</v>
      </c>
      <c r="BF4" s="0" t="s">
        <v>11</v>
      </c>
      <c r="BJ4" s="0" t="s">
        <v>13</v>
      </c>
      <c r="BK4" s="0" t="s">
        <v>14</v>
      </c>
      <c r="BM4" s="0" t="s">
        <v>6</v>
      </c>
      <c r="BQ4" s="0" t="s">
        <v>15</v>
      </c>
      <c r="BR4" s="0" t="s">
        <v>16</v>
      </c>
      <c r="BS4" s="0" t="s">
        <v>16</v>
      </c>
      <c r="BT4" s="0" t="s">
        <v>16</v>
      </c>
      <c r="BU4" s="0" t="s">
        <v>6</v>
      </c>
      <c r="BV4" s="0" t="s">
        <v>6</v>
      </c>
      <c r="CB4" s="0" t="s">
        <v>17</v>
      </c>
      <c r="CM4" s="1" t="n">
        <v>4</v>
      </c>
      <c r="CN4" s="0" t="s">
        <v>18</v>
      </c>
      <c r="CO4" s="0" t="s">
        <v>19</v>
      </c>
      <c r="CP4" s="2" t="s">
        <v>20</v>
      </c>
      <c r="CQ4" s="0" t="s">
        <v>5</v>
      </c>
      <c r="CS4" s="0" t="s">
        <v>21</v>
      </c>
      <c r="CU4" s="0" t="s">
        <v>22</v>
      </c>
      <c r="CV4" s="0" t="s">
        <v>4</v>
      </c>
      <c r="DG4" s="1" t="n">
        <v>4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6</v>
      </c>
      <c r="DO4" s="0" t="s">
        <v>6</v>
      </c>
      <c r="EA4" s="1" t="n">
        <v>4</v>
      </c>
      <c r="EB4" s="0" t="s">
        <v>25</v>
      </c>
      <c r="EC4" s="0" t="s">
        <v>26</v>
      </c>
      <c r="EI4" s="0" t="s">
        <v>27</v>
      </c>
      <c r="EJ4" s="0" t="s">
        <v>4</v>
      </c>
      <c r="EK4" s="0" t="s">
        <v>28</v>
      </c>
      <c r="EL4" s="0" t="s">
        <v>6</v>
      </c>
      <c r="EU4" s="1" t="n">
        <v>4</v>
      </c>
      <c r="EV4" s="0" t="s">
        <v>29</v>
      </c>
      <c r="EW4" s="0" t="s">
        <v>30</v>
      </c>
      <c r="EX4" s="0" t="s">
        <v>31</v>
      </c>
      <c r="EY4" s="0" t="s">
        <v>32</v>
      </c>
      <c r="EZ4" s="0" t="s">
        <v>33</v>
      </c>
      <c r="FA4" s="0" t="s">
        <v>6</v>
      </c>
      <c r="FB4" s="0" t="s">
        <v>30</v>
      </c>
      <c r="FC4" s="0" t="s">
        <v>29</v>
      </c>
      <c r="FD4" s="0" t="s">
        <v>6</v>
      </c>
      <c r="FY4" s="1" t="n">
        <v>4</v>
      </c>
      <c r="FZ4" s="0" t="s">
        <v>34</v>
      </c>
      <c r="GA4" s="0" t="s">
        <v>16</v>
      </c>
      <c r="GB4" s="0" t="s">
        <v>35</v>
      </c>
      <c r="GC4" s="0" t="s">
        <v>36</v>
      </c>
      <c r="GD4" s="0" t="s">
        <v>37</v>
      </c>
      <c r="GE4" s="0" t="s">
        <v>9</v>
      </c>
      <c r="GF4" s="0" t="s">
        <v>38</v>
      </c>
      <c r="GJ4" s="0" t="s">
        <v>6</v>
      </c>
      <c r="GL4" s="0" t="s">
        <v>6</v>
      </c>
      <c r="GN4" s="0" t="s">
        <v>6</v>
      </c>
      <c r="GP4" s="0" t="s">
        <v>39</v>
      </c>
      <c r="GS4" s="0" t="s">
        <v>40</v>
      </c>
      <c r="HW4" s="1" t="n">
        <v>4</v>
      </c>
      <c r="HX4" s="0" t="s">
        <v>41</v>
      </c>
      <c r="HY4" s="0" t="s">
        <v>42</v>
      </c>
    </row>
    <row r="5" customFormat="false" ht="76.5" hidden="false" customHeight="false" outlineLevel="0" collapsed="false">
      <c r="AE5" s="1" t="n">
        <v>4</v>
      </c>
      <c r="AF5" s="0" t="s">
        <v>43</v>
      </c>
      <c r="AG5" s="0" t="s">
        <v>44</v>
      </c>
      <c r="AH5" s="0" t="s">
        <v>4</v>
      </c>
      <c r="AK5" s="0" t="s">
        <v>45</v>
      </c>
      <c r="AS5" s="0" t="s">
        <v>6</v>
      </c>
      <c r="AT5" s="0" t="s">
        <v>7</v>
      </c>
      <c r="AV5" s="0" t="s">
        <v>46</v>
      </c>
      <c r="AX5" s="0" t="s">
        <v>9</v>
      </c>
      <c r="AY5" s="0" t="s">
        <v>10</v>
      </c>
      <c r="AZ5" s="0" t="s">
        <v>43</v>
      </c>
      <c r="BA5" s="0" t="s">
        <v>11</v>
      </c>
      <c r="BD5" s="0" t="s">
        <v>12</v>
      </c>
      <c r="BE5" s="0" t="s">
        <v>43</v>
      </c>
      <c r="BF5" s="0" t="s">
        <v>11</v>
      </c>
      <c r="BJ5" s="0" t="s">
        <v>13</v>
      </c>
      <c r="BK5" s="0" t="s">
        <v>14</v>
      </c>
      <c r="BM5" s="0" t="s">
        <v>6</v>
      </c>
      <c r="BQ5" s="0" t="s">
        <v>15</v>
      </c>
      <c r="BR5" s="0" t="s">
        <v>16</v>
      </c>
      <c r="BS5" s="0" t="s">
        <v>16</v>
      </c>
      <c r="BT5" s="0" t="s">
        <v>16</v>
      </c>
      <c r="BU5" s="0" t="s">
        <v>6</v>
      </c>
      <c r="BV5" s="0" t="s">
        <v>6</v>
      </c>
      <c r="CB5" s="0" t="s">
        <v>47</v>
      </c>
      <c r="CM5" s="1" t="n">
        <v>4</v>
      </c>
      <c r="CN5" s="0" t="s">
        <v>18</v>
      </c>
      <c r="CO5" s="0" t="s">
        <v>25</v>
      </c>
      <c r="CP5" s="2" t="s">
        <v>48</v>
      </c>
      <c r="CQ5" s="0" t="s">
        <v>45</v>
      </c>
      <c r="CS5" s="0" t="s">
        <v>21</v>
      </c>
      <c r="CU5" s="0" t="s">
        <v>22</v>
      </c>
      <c r="CV5" s="0" t="s">
        <v>4</v>
      </c>
      <c r="DG5" s="1" t="n">
        <v>4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6</v>
      </c>
      <c r="DO5" s="0" t="s">
        <v>6</v>
      </c>
      <c r="EA5" s="1" t="n">
        <v>4</v>
      </c>
      <c r="EB5" s="0" t="s">
        <v>51</v>
      </c>
      <c r="EC5" s="0" t="s">
        <v>26</v>
      </c>
      <c r="EE5" s="0" t="s">
        <v>15</v>
      </c>
      <c r="EI5" s="0" t="s">
        <v>27</v>
      </c>
      <c r="EJ5" s="0" t="s">
        <v>4</v>
      </c>
      <c r="EK5" s="0" t="s">
        <v>52</v>
      </c>
      <c r="EL5" s="0" t="s">
        <v>6</v>
      </c>
      <c r="FY5" s="1" t="n">
        <v>4</v>
      </c>
      <c r="FZ5" s="0" t="s">
        <v>53</v>
      </c>
      <c r="GA5" s="0" t="s">
        <v>16</v>
      </c>
      <c r="GB5" s="0" t="s">
        <v>36</v>
      </c>
      <c r="GC5" s="0" t="s">
        <v>36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9</v>
      </c>
      <c r="GK5" s="0" t="s">
        <v>60</v>
      </c>
      <c r="GL5" s="0" t="s">
        <v>39</v>
      </c>
      <c r="GN5" s="0" t="s">
        <v>6</v>
      </c>
      <c r="GO5" s="0" t="s">
        <v>61</v>
      </c>
      <c r="GP5" s="0" t="s">
        <v>39</v>
      </c>
      <c r="GS5" s="0" t="s">
        <v>62</v>
      </c>
      <c r="HW5" s="1" t="n">
        <v>4</v>
      </c>
      <c r="HX5" s="0" t="s">
        <v>63</v>
      </c>
      <c r="HY5" s="0" t="s">
        <v>4</v>
      </c>
    </row>
    <row r="6" customFormat="false" ht="38.25" hidden="false" customHeight="false" outlineLevel="0" collapsed="false">
      <c r="AE6" s="1" t="n">
        <v>4</v>
      </c>
      <c r="AF6" s="0" t="s">
        <v>18</v>
      </c>
      <c r="AG6" s="0" t="s">
        <v>64</v>
      </c>
      <c r="AI6" s="0" t="s">
        <v>4</v>
      </c>
      <c r="AJ6" s="0" t="s">
        <v>4</v>
      </c>
      <c r="AK6" s="0" t="s">
        <v>5</v>
      </c>
      <c r="AR6" s="0" t="s">
        <v>65</v>
      </c>
      <c r="AT6" s="0" t="s">
        <v>27</v>
      </c>
      <c r="AY6" s="0" t="s">
        <v>10</v>
      </c>
      <c r="AZ6" s="0" t="s">
        <v>18</v>
      </c>
      <c r="BA6" s="0" t="s">
        <v>11</v>
      </c>
      <c r="BJ6" s="0" t="s">
        <v>13</v>
      </c>
      <c r="BK6" s="0" t="s">
        <v>14</v>
      </c>
      <c r="BL6" s="0" t="s">
        <v>4</v>
      </c>
      <c r="BM6" s="0" t="s">
        <v>6</v>
      </c>
      <c r="BR6" s="0" t="s">
        <v>6</v>
      </c>
      <c r="BS6" s="0" t="s">
        <v>6</v>
      </c>
      <c r="BT6" s="0" t="s">
        <v>6</v>
      </c>
      <c r="BU6" s="0" t="s">
        <v>6</v>
      </c>
      <c r="BV6" s="0" t="s">
        <v>6</v>
      </c>
      <c r="CB6" s="0" t="s">
        <v>18</v>
      </c>
      <c r="CM6" s="1" t="n">
        <v>4</v>
      </c>
      <c r="CN6" s="0" t="s">
        <v>18</v>
      </c>
      <c r="CO6" s="0" t="s">
        <v>51</v>
      </c>
      <c r="CP6" s="2" t="s">
        <v>66</v>
      </c>
      <c r="CQ6" s="0" t="s">
        <v>67</v>
      </c>
      <c r="CS6" s="0" t="s">
        <v>21</v>
      </c>
      <c r="CU6" s="0" t="s">
        <v>22</v>
      </c>
      <c r="CV6" s="0" t="s">
        <v>4</v>
      </c>
      <c r="DG6" s="1" t="n">
        <v>4</v>
      </c>
      <c r="DH6" s="0" t="s">
        <v>2</v>
      </c>
      <c r="DI6" s="0" t="s">
        <v>68</v>
      </c>
      <c r="DJ6" s="0" t="s">
        <v>69</v>
      </c>
      <c r="DK6" s="0" t="s">
        <v>14</v>
      </c>
      <c r="DL6" s="0" t="s">
        <v>4</v>
      </c>
      <c r="DN6" s="0" t="s">
        <v>6</v>
      </c>
      <c r="DO6" s="0" t="s">
        <v>6</v>
      </c>
      <c r="EA6" s="1" t="n">
        <v>4</v>
      </c>
      <c r="EB6" s="0" t="s">
        <v>19</v>
      </c>
      <c r="EC6" s="0" t="s">
        <v>26</v>
      </c>
      <c r="EI6" s="0" t="s">
        <v>27</v>
      </c>
      <c r="EJ6" s="0" t="s">
        <v>4</v>
      </c>
      <c r="EK6" s="0" t="s">
        <v>70</v>
      </c>
      <c r="EL6" s="0" t="s">
        <v>6</v>
      </c>
      <c r="FY6" s="1" t="n">
        <v>4</v>
      </c>
      <c r="FZ6" s="0" t="s">
        <v>71</v>
      </c>
      <c r="GA6" s="0" t="s">
        <v>15</v>
      </c>
      <c r="GB6" s="0" t="s">
        <v>72</v>
      </c>
      <c r="GC6" s="0" t="s">
        <v>36</v>
      </c>
      <c r="GD6" s="0" t="s">
        <v>37</v>
      </c>
      <c r="GE6" s="0" t="s">
        <v>73</v>
      </c>
      <c r="GF6" s="0" t="s">
        <v>74</v>
      </c>
      <c r="GG6" s="0" t="s">
        <v>29</v>
      </c>
      <c r="GH6" s="0" t="s">
        <v>29</v>
      </c>
      <c r="GI6" s="0" t="s">
        <v>75</v>
      </c>
      <c r="GJ6" s="0" t="s">
        <v>76</v>
      </c>
      <c r="GL6" s="0" t="s">
        <v>6</v>
      </c>
      <c r="GN6" s="0" t="s">
        <v>6</v>
      </c>
      <c r="GP6" s="0" t="s">
        <v>39</v>
      </c>
      <c r="GS6" s="0" t="s">
        <v>29</v>
      </c>
      <c r="HW6" s="1" t="n">
        <v>4</v>
      </c>
      <c r="HX6" s="0" t="s">
        <v>77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29</v>
      </c>
      <c r="AG7" s="0" t="s">
        <v>31</v>
      </c>
      <c r="AH7" s="0" t="s">
        <v>4</v>
      </c>
      <c r="AJ7" s="0" t="s">
        <v>78</v>
      </c>
      <c r="AK7" s="0" t="s">
        <v>5</v>
      </c>
      <c r="AR7" s="0" t="s">
        <v>65</v>
      </c>
      <c r="AS7" s="0" t="s">
        <v>6</v>
      </c>
      <c r="AT7" s="0" t="s">
        <v>79</v>
      </c>
      <c r="AU7" s="0" t="s">
        <v>4</v>
      </c>
      <c r="AV7" s="0" t="s">
        <v>80</v>
      </c>
      <c r="AX7" s="0" t="s">
        <v>9</v>
      </c>
      <c r="AY7" s="0" t="s">
        <v>10</v>
      </c>
      <c r="AZ7" s="0" t="s">
        <v>29</v>
      </c>
      <c r="BA7" s="0" t="s">
        <v>11</v>
      </c>
      <c r="BD7" s="0" t="s">
        <v>10</v>
      </c>
      <c r="BE7" s="0" t="s">
        <v>29</v>
      </c>
      <c r="BF7" s="0" t="s">
        <v>11</v>
      </c>
      <c r="BJ7" s="0" t="s">
        <v>13</v>
      </c>
      <c r="BK7" s="0" t="s">
        <v>14</v>
      </c>
      <c r="BM7" s="0" t="s">
        <v>6</v>
      </c>
      <c r="BQ7" s="0" t="s">
        <v>15</v>
      </c>
      <c r="BR7" s="0" t="s">
        <v>16</v>
      </c>
      <c r="BS7" s="0" t="s">
        <v>16</v>
      </c>
      <c r="BT7" s="0" t="s">
        <v>16</v>
      </c>
      <c r="BU7" s="0" t="s">
        <v>16</v>
      </c>
      <c r="BV7" s="0" t="s">
        <v>6</v>
      </c>
      <c r="CB7" s="0" t="s">
        <v>81</v>
      </c>
      <c r="DG7" s="1" t="n">
        <v>4</v>
      </c>
      <c r="DH7" s="0" t="s">
        <v>2</v>
      </c>
      <c r="DI7" s="0" t="s">
        <v>82</v>
      </c>
      <c r="DJ7" s="0" t="s">
        <v>83</v>
      </c>
      <c r="DK7" s="0" t="s">
        <v>14</v>
      </c>
      <c r="DL7" s="0" t="s">
        <v>4</v>
      </c>
      <c r="DN7" s="0" t="s">
        <v>6</v>
      </c>
      <c r="DO7" s="0" t="s">
        <v>6</v>
      </c>
      <c r="HW7" s="1" t="n">
        <v>4</v>
      </c>
      <c r="HX7" s="0" t="s">
        <v>84</v>
      </c>
      <c r="HY7" s="0" t="s">
        <v>16</v>
      </c>
    </row>
    <row r="8" customFormat="false" ht="12.75" hidden="false" customHeight="false" outlineLevel="0" collapsed="false">
      <c r="AE8" s="1" t="n">
        <v>4</v>
      </c>
      <c r="AF8" s="0" t="s">
        <v>85</v>
      </c>
      <c r="AG8" s="0" t="s">
        <v>86</v>
      </c>
      <c r="AH8" s="0" t="s">
        <v>4</v>
      </c>
      <c r="AJ8" s="0" t="s">
        <v>78</v>
      </c>
      <c r="AK8" s="0" t="s">
        <v>45</v>
      </c>
      <c r="AS8" s="0" t="s">
        <v>6</v>
      </c>
      <c r="AT8" s="0" t="s">
        <v>79</v>
      </c>
      <c r="AV8" s="0" t="s">
        <v>87</v>
      </c>
      <c r="AW8" s="0" t="s">
        <v>88</v>
      </c>
      <c r="AX8" s="0" t="s">
        <v>9</v>
      </c>
      <c r="AY8" s="0" t="s">
        <v>10</v>
      </c>
      <c r="AZ8" s="0" t="s">
        <v>85</v>
      </c>
      <c r="BA8" s="0" t="s">
        <v>11</v>
      </c>
      <c r="BD8" s="0" t="s">
        <v>10</v>
      </c>
      <c r="BE8" s="0" t="s">
        <v>85</v>
      </c>
      <c r="BF8" s="0" t="s">
        <v>11</v>
      </c>
      <c r="BJ8" s="0" t="s">
        <v>13</v>
      </c>
      <c r="BK8" s="0" t="s">
        <v>14</v>
      </c>
      <c r="BM8" s="0" t="s">
        <v>6</v>
      </c>
      <c r="BQ8" s="0" t="s">
        <v>15</v>
      </c>
      <c r="BR8" s="0" t="s">
        <v>16</v>
      </c>
      <c r="BS8" s="0" t="s">
        <v>16</v>
      </c>
      <c r="BT8" s="0" t="s">
        <v>16</v>
      </c>
      <c r="BU8" s="0" t="s">
        <v>15</v>
      </c>
      <c r="BV8" s="0" t="s">
        <v>6</v>
      </c>
      <c r="CB8" s="0" t="s">
        <v>89</v>
      </c>
      <c r="DG8" s="1" t="n">
        <v>4</v>
      </c>
      <c r="DH8" s="0" t="s">
        <v>29</v>
      </c>
      <c r="DI8" s="0" t="s">
        <v>90</v>
      </c>
      <c r="DJ8" s="0" t="s">
        <v>91</v>
      </c>
      <c r="DK8" s="0" t="s">
        <v>14</v>
      </c>
      <c r="DL8" s="0" t="s">
        <v>4</v>
      </c>
      <c r="DN8" s="0" t="s">
        <v>6</v>
      </c>
      <c r="DO8" s="0" t="s">
        <v>6</v>
      </c>
      <c r="HW8" s="1" t="n">
        <v>4</v>
      </c>
      <c r="HX8" s="0" t="s">
        <v>92</v>
      </c>
    </row>
    <row r="9" customFormat="false" ht="12.75" hidden="false" customHeight="false" outlineLevel="0" collapsed="false">
      <c r="DG9" s="1" t="n">
        <v>4</v>
      </c>
      <c r="DH9" s="0" t="s">
        <v>29</v>
      </c>
      <c r="DI9" s="0" t="s">
        <v>93</v>
      </c>
      <c r="DJ9" s="0" t="s">
        <v>94</v>
      </c>
      <c r="DK9" s="0" t="s">
        <v>14</v>
      </c>
      <c r="DL9" s="0" t="s">
        <v>4</v>
      </c>
      <c r="DN9" s="0" t="s">
        <v>6</v>
      </c>
      <c r="DO9" s="0" t="s">
        <v>6</v>
      </c>
      <c r="HW9" s="1" t="n">
        <v>4</v>
      </c>
      <c r="HX9" s="0" t="s">
        <v>95</v>
      </c>
      <c r="HY9" s="0" t="s">
        <v>16</v>
      </c>
    </row>
    <row r="10" customFormat="false" ht="12.75" hidden="false" customHeight="false" outlineLevel="0" collapsed="false">
      <c r="DG10" s="1" t="n">
        <v>4</v>
      </c>
      <c r="DH10" s="0" t="s">
        <v>29</v>
      </c>
      <c r="DI10" s="0" t="s">
        <v>96</v>
      </c>
      <c r="DJ10" s="0" t="s">
        <v>97</v>
      </c>
      <c r="DK10" s="0" t="s">
        <v>14</v>
      </c>
      <c r="DL10" s="0" t="s">
        <v>4</v>
      </c>
      <c r="DN10" s="0" t="s">
        <v>6</v>
      </c>
      <c r="DO10" s="0" t="s">
        <v>6</v>
      </c>
      <c r="HW10" s="1" t="n">
        <v>4</v>
      </c>
      <c r="HX10" s="0" t="s">
        <v>98</v>
      </c>
      <c r="HY10" s="0" t="s">
        <v>28</v>
      </c>
    </row>
    <row r="11" customFormat="false" ht="12.75" hidden="false" customHeight="false" outlineLevel="0" collapsed="false">
      <c r="DG11" s="1" t="n">
        <v>4</v>
      </c>
      <c r="DH11" s="0" t="s">
        <v>29</v>
      </c>
      <c r="DI11" s="0" t="s">
        <v>99</v>
      </c>
      <c r="DJ11" s="0" t="s">
        <v>100</v>
      </c>
      <c r="DK11" s="0" t="s">
        <v>14</v>
      </c>
      <c r="DL11" s="0" t="s">
        <v>4</v>
      </c>
      <c r="DN11" s="0" t="s">
        <v>6</v>
      </c>
      <c r="DO11" s="0" t="s">
        <v>6</v>
      </c>
      <c r="HW11" s="1" t="n">
        <v>4</v>
      </c>
      <c r="HX11" s="0" t="s">
        <v>101</v>
      </c>
      <c r="HY11" s="0" t="s">
        <v>18</v>
      </c>
    </row>
    <row r="12" customFormat="false" ht="12.75" hidden="false" customHeight="false" outlineLevel="0" collapsed="false">
      <c r="DG12" s="1" t="n">
        <v>4</v>
      </c>
      <c r="DH12" s="0" t="s">
        <v>29</v>
      </c>
      <c r="DI12" s="0" t="s">
        <v>102</v>
      </c>
      <c r="DJ12" s="0" t="s">
        <v>103</v>
      </c>
      <c r="DK12" s="0" t="s">
        <v>14</v>
      </c>
      <c r="DL12" s="0" t="s">
        <v>4</v>
      </c>
      <c r="DN12" s="0" t="s">
        <v>6</v>
      </c>
      <c r="DO12" s="0" t="s">
        <v>6</v>
      </c>
      <c r="HW12" s="1" t="n">
        <v>4</v>
      </c>
      <c r="HX12" s="0" t="s">
        <v>104</v>
      </c>
    </row>
    <row r="13" customFormat="false" ht="12.75" hidden="false" customHeight="false" outlineLevel="0" collapsed="false">
      <c r="DG13" s="1" t="n">
        <v>4</v>
      </c>
      <c r="DH13" s="0" t="s">
        <v>29</v>
      </c>
      <c r="DI13" s="0" t="s">
        <v>105</v>
      </c>
      <c r="DJ13" s="0" t="s">
        <v>106</v>
      </c>
      <c r="DK13" s="0" t="s">
        <v>14</v>
      </c>
      <c r="DL13" s="0" t="s">
        <v>4</v>
      </c>
      <c r="DN13" s="0" t="s">
        <v>6</v>
      </c>
      <c r="DO13" s="0" t="s">
        <v>6</v>
      </c>
      <c r="HW13" s="1" t="n">
        <v>4</v>
      </c>
      <c r="HX13" s="0" t="s">
        <v>107</v>
      </c>
    </row>
    <row r="14" customFormat="false" ht="12.75" hidden="false" customHeight="false" outlineLevel="0" collapsed="false">
      <c r="DG14" s="1" t="n">
        <v>4</v>
      </c>
      <c r="DH14" s="0" t="s">
        <v>29</v>
      </c>
      <c r="DI14" s="0" t="s">
        <v>108</v>
      </c>
      <c r="DJ14" s="0" t="s">
        <v>109</v>
      </c>
      <c r="DK14" s="0" t="s">
        <v>14</v>
      </c>
      <c r="DL14" s="0" t="s">
        <v>4</v>
      </c>
      <c r="DN14" s="0" t="s">
        <v>6</v>
      </c>
      <c r="DO14" s="0" t="s">
        <v>6</v>
      </c>
      <c r="HW14" s="1" t="n">
        <v>4</v>
      </c>
      <c r="HX14" s="0" t="s">
        <v>110</v>
      </c>
    </row>
    <row r="15" customFormat="false" ht="12.75" hidden="false" customHeight="false" outlineLevel="0" collapsed="false">
      <c r="DG15" s="1" t="n">
        <v>4</v>
      </c>
      <c r="DH15" s="0" t="s">
        <v>29</v>
      </c>
      <c r="DI15" s="0" t="s">
        <v>111</v>
      </c>
      <c r="DJ15" s="0" t="s">
        <v>112</v>
      </c>
      <c r="DK15" s="0" t="s">
        <v>14</v>
      </c>
      <c r="DL15" s="0" t="s">
        <v>4</v>
      </c>
      <c r="DN15" s="0" t="s">
        <v>6</v>
      </c>
      <c r="DO15" s="0" t="s">
        <v>6</v>
      </c>
      <c r="HW15" s="1" t="n">
        <v>4</v>
      </c>
      <c r="HX15" s="0" t="s">
        <v>113</v>
      </c>
    </row>
    <row r="16" customFormat="false" ht="12.75" hidden="false" customHeight="false" outlineLevel="0" collapsed="false">
      <c r="DG16" s="1" t="n">
        <v>4</v>
      </c>
      <c r="DH16" s="0" t="s">
        <v>29</v>
      </c>
      <c r="DI16" s="0" t="s">
        <v>114</v>
      </c>
      <c r="DJ16" s="0" t="s">
        <v>115</v>
      </c>
      <c r="DK16" s="0" t="s">
        <v>14</v>
      </c>
      <c r="DL16" s="0" t="s">
        <v>4</v>
      </c>
      <c r="DN16" s="0" t="s">
        <v>6</v>
      </c>
      <c r="DO16" s="0" t="s">
        <v>6</v>
      </c>
      <c r="HW16" s="1" t="n">
        <v>4</v>
      </c>
      <c r="HX16" s="0" t="s">
        <v>116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29</v>
      </c>
      <c r="DI17" s="0" t="s">
        <v>117</v>
      </c>
      <c r="DJ17" s="0" t="s">
        <v>118</v>
      </c>
      <c r="DK17" s="0" t="s">
        <v>14</v>
      </c>
      <c r="DL17" s="0" t="s">
        <v>4</v>
      </c>
      <c r="DN17" s="0" t="s">
        <v>6</v>
      </c>
      <c r="DO17" s="0" t="s">
        <v>6</v>
      </c>
      <c r="HW17" s="1" t="n">
        <v>4</v>
      </c>
      <c r="HX17" s="0" t="s">
        <v>119</v>
      </c>
    </row>
    <row r="18" customFormat="false" ht="12.75" hidden="false" customHeight="false" outlineLevel="0" collapsed="false">
      <c r="DG18" s="1" t="n">
        <v>4</v>
      </c>
      <c r="DH18" s="0" t="s">
        <v>29</v>
      </c>
      <c r="DI18" s="0" t="s">
        <v>120</v>
      </c>
      <c r="DJ18" s="0" t="s">
        <v>121</v>
      </c>
      <c r="DK18" s="0" t="s">
        <v>14</v>
      </c>
      <c r="DL18" s="0" t="s">
        <v>4</v>
      </c>
      <c r="DN18" s="0" t="s">
        <v>6</v>
      </c>
      <c r="DO18" s="0" t="s">
        <v>6</v>
      </c>
      <c r="HW18" s="1" t="n">
        <v>4</v>
      </c>
      <c r="HX18" s="0" t="s">
        <v>122</v>
      </c>
      <c r="HY18" s="0" t="s">
        <v>15</v>
      </c>
    </row>
    <row r="19" customFormat="false" ht="12.75" hidden="false" customHeight="false" outlineLevel="0" collapsed="false">
      <c r="DG19" s="1" t="n">
        <v>4</v>
      </c>
      <c r="DH19" s="0" t="s">
        <v>29</v>
      </c>
      <c r="DI19" s="0" t="s">
        <v>123</v>
      </c>
      <c r="DJ19" s="0" t="s">
        <v>124</v>
      </c>
      <c r="DK19" s="0" t="s">
        <v>14</v>
      </c>
      <c r="DL19" s="0" t="s">
        <v>4</v>
      </c>
      <c r="DN19" s="0" t="s">
        <v>6</v>
      </c>
      <c r="DO19" s="0" t="s">
        <v>6</v>
      </c>
      <c r="HW19" s="1" t="n">
        <v>4</v>
      </c>
      <c r="HX19" s="0" t="s">
        <v>125</v>
      </c>
      <c r="HY19" s="0" t="s">
        <v>6</v>
      </c>
    </row>
    <row r="20" customFormat="false" ht="12.75" hidden="false" customHeight="false" outlineLevel="0" collapsed="false">
      <c r="DG20" s="1" t="n">
        <v>4</v>
      </c>
      <c r="DH20" s="0" t="s">
        <v>29</v>
      </c>
      <c r="DI20" s="0" t="s">
        <v>126</v>
      </c>
      <c r="DJ20" s="0" t="s">
        <v>127</v>
      </c>
      <c r="DK20" s="0" t="s">
        <v>14</v>
      </c>
      <c r="DL20" s="0" t="s">
        <v>4</v>
      </c>
      <c r="DN20" s="0" t="s">
        <v>6</v>
      </c>
      <c r="DO20" s="0" t="s">
        <v>6</v>
      </c>
      <c r="HW20" s="1" t="n">
        <v>4</v>
      </c>
      <c r="HX20" s="0" t="s">
        <v>128</v>
      </c>
      <c r="HY20" s="0" t="s">
        <v>6</v>
      </c>
    </row>
    <row r="21" customFormat="false" ht="12.75" hidden="false" customHeight="false" outlineLevel="0" collapsed="false">
      <c r="DG21" s="1" t="n">
        <v>4</v>
      </c>
      <c r="DH21" s="0" t="s">
        <v>85</v>
      </c>
      <c r="DI21" s="0" t="s">
        <v>129</v>
      </c>
      <c r="DJ21" s="0" t="s">
        <v>130</v>
      </c>
      <c r="DK21" s="0" t="s">
        <v>14</v>
      </c>
      <c r="DL21" s="0" t="s">
        <v>4</v>
      </c>
      <c r="DN21" s="0" t="s">
        <v>6</v>
      </c>
      <c r="DO21" s="0" t="s">
        <v>6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85</v>
      </c>
      <c r="DI22" s="0" t="s">
        <v>99</v>
      </c>
      <c r="DJ22" s="0" t="s">
        <v>100</v>
      </c>
      <c r="DK22" s="0" t="s">
        <v>14</v>
      </c>
      <c r="DL22" s="0" t="s">
        <v>4</v>
      </c>
      <c r="DN22" s="0" t="s">
        <v>6</v>
      </c>
      <c r="DO22" s="0" t="s">
        <v>6</v>
      </c>
      <c r="HW22" s="1" t="n">
        <v>4</v>
      </c>
      <c r="HX22" s="0" t="s">
        <v>132</v>
      </c>
    </row>
    <row r="23" customFormat="false" ht="12.75" hidden="false" customHeight="false" outlineLevel="0" collapsed="false">
      <c r="DG23" s="1" t="n">
        <v>4</v>
      </c>
      <c r="DH23" s="0" t="s">
        <v>85</v>
      </c>
      <c r="DI23" s="0" t="s">
        <v>102</v>
      </c>
      <c r="DJ23" s="0" t="s">
        <v>103</v>
      </c>
      <c r="DK23" s="0" t="s">
        <v>14</v>
      </c>
      <c r="DL23" s="0" t="s">
        <v>4</v>
      </c>
      <c r="DN23" s="0" t="s">
        <v>6</v>
      </c>
      <c r="DO23" s="0" t="s">
        <v>6</v>
      </c>
      <c r="HW23" s="1" t="n">
        <v>4</v>
      </c>
      <c r="HX23" s="0" t="s">
        <v>133</v>
      </c>
    </row>
    <row r="24" customFormat="false" ht="12.75" hidden="false" customHeight="false" outlineLevel="0" collapsed="false">
      <c r="DG24" s="1" t="n">
        <v>4</v>
      </c>
      <c r="DH24" s="0" t="s">
        <v>85</v>
      </c>
      <c r="DI24" s="0" t="s">
        <v>105</v>
      </c>
      <c r="DJ24" s="0" t="s">
        <v>106</v>
      </c>
      <c r="DK24" s="0" t="s">
        <v>14</v>
      </c>
      <c r="DL24" s="0" t="s">
        <v>4</v>
      </c>
      <c r="DN24" s="0" t="s">
        <v>6</v>
      </c>
      <c r="DO24" s="0" t="s">
        <v>6</v>
      </c>
      <c r="HW24" s="1" t="n">
        <v>4</v>
      </c>
      <c r="HX24" s="0" t="s">
        <v>134</v>
      </c>
    </row>
    <row r="25" customFormat="false" ht="12.75" hidden="false" customHeight="false" outlineLevel="0" collapsed="false">
      <c r="DG25" s="1" t="n">
        <v>4</v>
      </c>
      <c r="DH25" s="0" t="s">
        <v>85</v>
      </c>
      <c r="DI25" s="0" t="s">
        <v>108</v>
      </c>
      <c r="DJ25" s="0" t="s">
        <v>109</v>
      </c>
      <c r="DK25" s="0" t="s">
        <v>14</v>
      </c>
      <c r="DL25" s="0" t="s">
        <v>4</v>
      </c>
      <c r="DN25" s="0" t="s">
        <v>6</v>
      </c>
      <c r="DO25" s="0" t="s">
        <v>6</v>
      </c>
      <c r="HW25" s="1" t="n">
        <v>4</v>
      </c>
      <c r="HX25" s="0" t="s">
        <v>135</v>
      </c>
    </row>
    <row r="26" customFormat="false" ht="12.75" hidden="false" customHeight="false" outlineLevel="0" collapsed="false">
      <c r="DG26" s="1" t="n">
        <v>4</v>
      </c>
      <c r="DH26" s="0" t="s">
        <v>85</v>
      </c>
      <c r="DI26" s="0" t="s">
        <v>111</v>
      </c>
      <c r="DJ26" s="0" t="s">
        <v>112</v>
      </c>
      <c r="DK26" s="0" t="s">
        <v>14</v>
      </c>
      <c r="DL26" s="0" t="s">
        <v>4</v>
      </c>
      <c r="DN26" s="0" t="s">
        <v>6</v>
      </c>
      <c r="DO26" s="0" t="s">
        <v>6</v>
      </c>
      <c r="HW26" s="1" t="n">
        <v>4</v>
      </c>
      <c r="HX26" s="0" t="s">
        <v>136</v>
      </c>
      <c r="HY26" s="0" t="s">
        <v>0</v>
      </c>
    </row>
    <row r="27" customFormat="false" ht="12.75" hidden="false" customHeight="false" outlineLevel="0" collapsed="false">
      <c r="DG27" s="1" t="n">
        <v>4</v>
      </c>
      <c r="DH27" s="0" t="s">
        <v>85</v>
      </c>
      <c r="DI27" s="0" t="s">
        <v>114</v>
      </c>
      <c r="DJ27" s="0" t="s">
        <v>115</v>
      </c>
      <c r="DK27" s="0" t="s">
        <v>14</v>
      </c>
      <c r="DL27" s="0" t="s">
        <v>4</v>
      </c>
      <c r="DN27" s="0" t="s">
        <v>6</v>
      </c>
      <c r="DO27" s="0" t="s">
        <v>6</v>
      </c>
      <c r="HW27" s="1" t="n">
        <v>4</v>
      </c>
      <c r="HX27" s="0" t="s">
        <v>137</v>
      </c>
      <c r="HY27" s="0" t="s">
        <v>42</v>
      </c>
    </row>
    <row r="28" customFormat="false" ht="12.75" hidden="false" customHeight="false" outlineLevel="0" collapsed="false">
      <c r="DG28" s="1" t="n">
        <v>4</v>
      </c>
      <c r="DH28" s="0" t="s">
        <v>85</v>
      </c>
      <c r="DI28" s="0" t="s">
        <v>117</v>
      </c>
      <c r="DJ28" s="0" t="s">
        <v>118</v>
      </c>
      <c r="DK28" s="0" t="s">
        <v>14</v>
      </c>
      <c r="DL28" s="0" t="s">
        <v>4</v>
      </c>
      <c r="DN28" s="0" t="s">
        <v>6</v>
      </c>
      <c r="DO28" s="0" t="s">
        <v>6</v>
      </c>
      <c r="HW28" s="1" t="n">
        <v>4</v>
      </c>
      <c r="HX28" s="0" t="s">
        <v>138</v>
      </c>
    </row>
    <row r="29" customFormat="false" ht="12.75" hidden="false" customHeight="false" outlineLevel="0" collapsed="false">
      <c r="DG29" s="1" t="n">
        <v>4</v>
      </c>
      <c r="DH29" s="0" t="s">
        <v>85</v>
      </c>
      <c r="DI29" s="0" t="s">
        <v>120</v>
      </c>
      <c r="DJ29" s="0" t="s">
        <v>121</v>
      </c>
      <c r="DK29" s="0" t="s">
        <v>14</v>
      </c>
      <c r="DL29" s="0" t="s">
        <v>4</v>
      </c>
      <c r="DN29" s="0" t="s">
        <v>6</v>
      </c>
      <c r="DO29" s="0" t="s">
        <v>6</v>
      </c>
      <c r="HW29" s="1" t="n">
        <v>4</v>
      </c>
      <c r="HX29" s="0" t="s">
        <v>139</v>
      </c>
    </row>
    <row r="30" customFormat="false" ht="12.75" hidden="false" customHeight="false" outlineLevel="0" collapsed="false">
      <c r="DG30" s="1" t="n">
        <v>4</v>
      </c>
      <c r="DH30" s="0" t="s">
        <v>85</v>
      </c>
      <c r="DI30" s="0" t="s">
        <v>123</v>
      </c>
      <c r="DJ30" s="0" t="s">
        <v>124</v>
      </c>
      <c r="DK30" s="0" t="s">
        <v>14</v>
      </c>
      <c r="DL30" s="0" t="s">
        <v>4</v>
      </c>
      <c r="DN30" s="0" t="s">
        <v>6</v>
      </c>
      <c r="DO30" s="0" t="s">
        <v>6</v>
      </c>
      <c r="HW30" s="1" t="n">
        <v>4</v>
      </c>
      <c r="HX30" s="0" t="s">
        <v>140</v>
      </c>
      <c r="HY30" s="0" t="s">
        <v>6</v>
      </c>
    </row>
    <row r="31" customFormat="false" ht="12.75" hidden="false" customHeight="false" outlineLevel="0" collapsed="false">
      <c r="DG31" s="1" t="n">
        <v>4</v>
      </c>
      <c r="DH31" s="0" t="s">
        <v>85</v>
      </c>
      <c r="DI31" s="0" t="s">
        <v>126</v>
      </c>
      <c r="DJ31" s="0" t="s">
        <v>127</v>
      </c>
      <c r="DK31" s="0" t="s">
        <v>14</v>
      </c>
      <c r="DL31" s="0" t="s">
        <v>4</v>
      </c>
      <c r="DN31" s="0" t="s">
        <v>6</v>
      </c>
      <c r="DO31" s="0" t="s">
        <v>6</v>
      </c>
      <c r="HW31" s="1" t="n">
        <v>4</v>
      </c>
      <c r="HX31" s="0" t="s">
        <v>141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2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3</v>
      </c>
      <c r="HY33" s="0" t="s">
        <v>144</v>
      </c>
    </row>
    <row r="34" customFormat="false" ht="12.75" hidden="false" customHeight="false" outlineLevel="0" collapsed="false">
      <c r="HW34" s="1" t="n">
        <v>4</v>
      </c>
      <c r="HX34" s="0" t="s">
        <v>145</v>
      </c>
      <c r="HY34" s="0" t="s">
        <v>28</v>
      </c>
    </row>
    <row r="1001" customFormat="false" ht="25.5" hidden="false" customHeight="false" outlineLevel="0" collapsed="false">
      <c r="IR1001" s="3" t="s">
        <v>146</v>
      </c>
    </row>
    <row r="1002" customFormat="false" ht="38.25" hidden="false" customHeight="false" outlineLevel="0" collapsed="false">
      <c r="IR1002" s="3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.7"/>
    <col collapsed="false" customWidth="true" hidden="false" outlineLevel="0" max="2" min="2" style="4" width="51.28"/>
    <col collapsed="false" customWidth="true" hidden="false" outlineLevel="0" max="3" min="3" style="4" width="16.13"/>
    <col collapsed="false" customWidth="true" hidden="false" outlineLevel="0" max="5" min="4" style="4" width="14.99"/>
    <col collapsed="false" customWidth="true" hidden="false" outlineLevel="0" max="6" min="6" style="4" width="16.13"/>
    <col collapsed="false" customWidth="true" hidden="false" outlineLevel="0" max="8" min="7" style="4" width="10.71"/>
    <col collapsed="false" customWidth="true" hidden="false" outlineLevel="0" max="9" min="9" style="5" width="9.56"/>
    <col collapsed="false" customWidth="false" hidden="false" outlineLevel="0" max="257" min="10" style="5" width="9.14"/>
  </cols>
  <sheetData>
    <row r="1" customFormat="false" ht="12.75" hidden="false" customHeight="true" outlineLevel="0" collapsed="false">
      <c r="A1" s="6" t="s">
        <v>148</v>
      </c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41.25" hidden="false" customHeight="true" outlineLevel="0" collapsed="false">
      <c r="A6" s="7" t="s">
        <v>149</v>
      </c>
      <c r="B6" s="7"/>
      <c r="C6" s="8" t="str">
        <f aca="false">UPPER(C8)</f>
        <v>IZVRŠENJE 
1.-6.2023.</v>
      </c>
      <c r="D6" s="8" t="str">
        <f aca="false">UPPER(D8)</f>
        <v>IZVORNI PLAN
2024.</v>
      </c>
      <c r="E6" s="8" t="str">
        <f aca="false">UPPER(E8)</f>
        <v>TEKUĆI PLAN 
2024.</v>
      </c>
      <c r="F6" s="8" t="str">
        <f aca="false">UPPER(F8)</f>
        <v>IZVRŠENJE 
1.-6.2024.</v>
      </c>
      <c r="G6" s="8" t="str">
        <f aca="false">UPPER(G8)</f>
        <v>INDEKS
(5)/(2)</v>
      </c>
      <c r="H6" s="8" t="str">
        <f aca="false">UPPER(H8)</f>
        <v>INDEKS
(5)/(4)</v>
      </c>
    </row>
    <row r="7" s="10" customFormat="true" ht="10.5" hidden="false" customHeight="true" outlineLevel="0" collapsed="false">
      <c r="A7" s="9" t="n">
        <v>1</v>
      </c>
      <c r="B7" s="9"/>
      <c r="C7" s="9" t="n">
        <v>2</v>
      </c>
      <c r="D7" s="9" t="n">
        <v>3</v>
      </c>
      <c r="E7" s="9" t="n">
        <v>4</v>
      </c>
      <c r="F7" s="9" t="n">
        <v>5</v>
      </c>
      <c r="G7" s="9" t="s">
        <v>150</v>
      </c>
      <c r="H7" s="9" t="s">
        <v>151</v>
      </c>
    </row>
    <row r="8" customFormat="false" ht="22.5" hidden="true" customHeight="true" outlineLevel="0" collapsed="false">
      <c r="A8" s="11"/>
      <c r="B8" s="11"/>
      <c r="C8" s="12" t="s">
        <v>152</v>
      </c>
      <c r="D8" s="12" t="s">
        <v>153</v>
      </c>
      <c r="E8" s="12" t="s">
        <v>154</v>
      </c>
      <c r="F8" s="12" t="s">
        <v>155</v>
      </c>
      <c r="G8" s="12" t="s">
        <v>156</v>
      </c>
      <c r="H8" s="12" t="s">
        <v>157</v>
      </c>
    </row>
    <row r="9" s="14" customFormat="true" ht="19.5" hidden="true" customHeight="true" outlineLevel="0" collapsed="false">
      <c r="A9" s="11" t="s">
        <v>44</v>
      </c>
      <c r="B9" s="11"/>
      <c r="C9" s="13" t="s">
        <v>158</v>
      </c>
      <c r="D9" s="13" t="s">
        <v>158</v>
      </c>
      <c r="E9" s="13" t="s">
        <v>158</v>
      </c>
      <c r="F9" s="13" t="s">
        <v>158</v>
      </c>
      <c r="G9" s="13"/>
      <c r="H9" s="13"/>
      <c r="I9" s="5"/>
    </row>
    <row r="10" customFormat="false" ht="36.75" hidden="true" customHeight="true" outlineLevel="0" collapsed="false">
      <c r="A10" s="15" t="s">
        <v>159</v>
      </c>
      <c r="B10" s="16" t="s">
        <v>160</v>
      </c>
      <c r="C10" s="17" t="n">
        <v>13109264974.64</v>
      </c>
      <c r="D10" s="18" t="n">
        <v>32610981815</v>
      </c>
      <c r="E10" s="18" t="n">
        <v>32610981815</v>
      </c>
      <c r="F10" s="17" t="n">
        <v>15117556670.49</v>
      </c>
      <c r="G10" s="17" t="n">
        <v>115.319636148442</v>
      </c>
      <c r="H10" s="17" t="n">
        <v>46.3572570622097</v>
      </c>
    </row>
    <row r="11" s="14" customFormat="true" ht="12.75" hidden="false" customHeight="false" outlineLevel="0" collapsed="false">
      <c r="A11" s="19" t="s">
        <v>161</v>
      </c>
      <c r="B11" s="20" t="s">
        <v>162</v>
      </c>
      <c r="C11" s="21" t="n">
        <v>2246641509.74</v>
      </c>
      <c r="D11" s="22" t="n">
        <v>5409629952</v>
      </c>
      <c r="E11" s="22" t="n">
        <v>5381712170</v>
      </c>
      <c r="F11" s="21" t="n">
        <v>2682586956.13</v>
      </c>
      <c r="G11" s="21" t="n">
        <v>119.404317266463</v>
      </c>
      <c r="H11" s="21" t="n">
        <v>49.8463476193302</v>
      </c>
    </row>
    <row r="12" customFormat="false" ht="12.75" hidden="false" customHeight="false" outlineLevel="0" collapsed="false">
      <c r="A12" s="23" t="s">
        <v>163</v>
      </c>
      <c r="B12" s="24" t="s">
        <v>164</v>
      </c>
      <c r="C12" s="17" t="n">
        <v>612648996.83</v>
      </c>
      <c r="D12" s="18" t="n">
        <v>1572832238</v>
      </c>
      <c r="E12" s="18" t="n">
        <v>1546262476</v>
      </c>
      <c r="F12" s="17" t="n">
        <v>629122485.25</v>
      </c>
      <c r="G12" s="17" t="n">
        <v>102.68889502884</v>
      </c>
      <c r="H12" s="17" t="n">
        <v>40.6866554039044</v>
      </c>
    </row>
    <row r="13" customFormat="false" ht="12.75" hidden="false" customHeight="false" outlineLevel="0" collapsed="false">
      <c r="A13" s="23" t="s">
        <v>165</v>
      </c>
      <c r="B13" s="24" t="s">
        <v>166</v>
      </c>
      <c r="C13" s="17" t="n">
        <v>52782662.48</v>
      </c>
      <c r="D13" s="18" t="n">
        <v>164635436</v>
      </c>
      <c r="E13" s="18" t="n">
        <v>164635436</v>
      </c>
      <c r="F13" s="17" t="n">
        <v>55773172.06</v>
      </c>
      <c r="G13" s="17" t="n">
        <v>105.665704304199</v>
      </c>
      <c r="H13" s="17" t="n">
        <v>33.8767724707821</v>
      </c>
    </row>
    <row r="14" customFormat="false" ht="12.75" hidden="false" customHeight="false" outlineLevel="0" collapsed="false">
      <c r="A14" s="23" t="s">
        <v>167</v>
      </c>
      <c r="B14" s="24" t="s">
        <v>168</v>
      </c>
      <c r="C14" s="17" t="n">
        <v>96410577.53</v>
      </c>
      <c r="D14" s="18" t="n">
        <v>399120429</v>
      </c>
      <c r="E14" s="18" t="n">
        <v>401429649</v>
      </c>
      <c r="F14" s="17" t="n">
        <v>114119570.41</v>
      </c>
      <c r="G14" s="17" t="n">
        <v>118.368309093978</v>
      </c>
      <c r="H14" s="17" t="n">
        <v>28.4282864243543</v>
      </c>
    </row>
    <row r="15" customFormat="false" ht="12.75" hidden="false" customHeight="false" outlineLevel="0" collapsed="false">
      <c r="A15" s="23" t="s">
        <v>169</v>
      </c>
      <c r="B15" s="24" t="s">
        <v>170</v>
      </c>
      <c r="C15" s="17" t="n">
        <v>21542480.03</v>
      </c>
      <c r="D15" s="18" t="n">
        <v>95380219</v>
      </c>
      <c r="E15" s="18" t="n">
        <v>99995219</v>
      </c>
      <c r="F15" s="17" t="n">
        <v>67905915.35</v>
      </c>
      <c r="G15" s="17" t="n">
        <v>315.218652891563</v>
      </c>
      <c r="H15" s="17" t="n">
        <v>67.9091620870394</v>
      </c>
    </row>
    <row r="16" customFormat="false" ht="12.75" hidden="false" customHeight="false" outlineLevel="0" collapsed="false">
      <c r="A16" s="23" t="s">
        <v>171</v>
      </c>
      <c r="B16" s="24" t="s">
        <v>172</v>
      </c>
      <c r="C16" s="17" t="n">
        <v>599330277.91</v>
      </c>
      <c r="D16" s="18" t="n">
        <v>1186280901</v>
      </c>
      <c r="E16" s="18" t="n">
        <v>1178411175</v>
      </c>
      <c r="F16" s="17" t="n">
        <v>749686726.86</v>
      </c>
      <c r="G16" s="17" t="n">
        <v>125.087410813671</v>
      </c>
      <c r="H16" s="17" t="n">
        <v>63.6184332569657</v>
      </c>
    </row>
    <row r="17" customFormat="false" ht="12.75" hidden="false" customHeight="false" outlineLevel="0" collapsed="false">
      <c r="A17" s="23" t="s">
        <v>173</v>
      </c>
      <c r="B17" s="24" t="s">
        <v>174</v>
      </c>
      <c r="C17" s="17" t="n">
        <v>863926514.96</v>
      </c>
      <c r="D17" s="18" t="n">
        <v>1991380729</v>
      </c>
      <c r="E17" s="18" t="n">
        <v>1990978215</v>
      </c>
      <c r="F17" s="17" t="n">
        <v>1065979086.2</v>
      </c>
      <c r="G17" s="17" t="n">
        <v>123.387703437873</v>
      </c>
      <c r="H17" s="17" t="n">
        <v>53.540469612823</v>
      </c>
    </row>
    <row r="18" s="14" customFormat="true" ht="12.75" hidden="false" customHeight="false" outlineLevel="0" collapsed="false">
      <c r="A18" s="19" t="s">
        <v>175</v>
      </c>
      <c r="B18" s="20" t="s">
        <v>176</v>
      </c>
      <c r="C18" s="21" t="n">
        <v>467726161.01</v>
      </c>
      <c r="D18" s="22" t="n">
        <v>1172729274</v>
      </c>
      <c r="E18" s="22" t="n">
        <v>1172729274</v>
      </c>
      <c r="F18" s="21" t="n">
        <v>496293296.04</v>
      </c>
      <c r="G18" s="21" t="n">
        <v>106.107662434</v>
      </c>
      <c r="H18" s="21" t="n">
        <v>42.3195111645179</v>
      </c>
    </row>
    <row r="19" customFormat="false" ht="12.75" hidden="false" customHeight="false" outlineLevel="0" collapsed="false">
      <c r="A19" s="23" t="s">
        <v>177</v>
      </c>
      <c r="B19" s="24" t="s">
        <v>178</v>
      </c>
      <c r="C19" s="17" t="n">
        <v>454696100.6</v>
      </c>
      <c r="D19" s="18" t="n">
        <v>1148260004</v>
      </c>
      <c r="E19" s="18" t="n">
        <v>1148260004</v>
      </c>
      <c r="F19" s="17" t="n">
        <v>484765615.5</v>
      </c>
      <c r="G19" s="17" t="n">
        <v>106.613101555153</v>
      </c>
      <c r="H19" s="17" t="n">
        <v>42.2174084102297</v>
      </c>
    </row>
    <row r="20" customFormat="false" ht="12.75" hidden="false" customHeight="false" outlineLevel="0" collapsed="false">
      <c r="A20" s="23" t="s">
        <v>179</v>
      </c>
      <c r="B20" s="24" t="s">
        <v>180</v>
      </c>
      <c r="C20" s="17" t="n">
        <v>13030060.41</v>
      </c>
      <c r="D20" s="18" t="n">
        <v>24469270</v>
      </c>
      <c r="E20" s="18" t="n">
        <v>24469270</v>
      </c>
      <c r="F20" s="17" t="n">
        <v>11527680.54</v>
      </c>
      <c r="G20" s="17" t="n">
        <v>88.4698932873175</v>
      </c>
      <c r="H20" s="17" t="n">
        <v>47.1108477694676</v>
      </c>
    </row>
    <row r="21" s="14" customFormat="true" ht="12.75" hidden="false" customHeight="false" outlineLevel="0" collapsed="false">
      <c r="A21" s="19" t="s">
        <v>7</v>
      </c>
      <c r="B21" s="20" t="s">
        <v>181</v>
      </c>
      <c r="C21" s="21" t="n">
        <v>758295196.78</v>
      </c>
      <c r="D21" s="22" t="n">
        <v>1942877335</v>
      </c>
      <c r="E21" s="22" t="n">
        <v>1953660689</v>
      </c>
      <c r="F21" s="21" t="n">
        <v>933680046.56</v>
      </c>
      <c r="G21" s="21" t="n">
        <v>123.128835646691</v>
      </c>
      <c r="H21" s="21" t="n">
        <v>47.7913105288469</v>
      </c>
    </row>
    <row r="22" customFormat="false" ht="12.75" hidden="false" customHeight="false" outlineLevel="0" collapsed="false">
      <c r="A22" s="23" t="s">
        <v>182</v>
      </c>
      <c r="B22" s="24" t="s">
        <v>183</v>
      </c>
      <c r="C22" s="17" t="n">
        <v>457486346.09</v>
      </c>
      <c r="D22" s="18" t="n">
        <v>1070138050</v>
      </c>
      <c r="E22" s="18" t="n">
        <v>1070138050</v>
      </c>
      <c r="F22" s="17" t="n">
        <v>559246015.64</v>
      </c>
      <c r="G22" s="17" t="n">
        <v>122.24321456142</v>
      </c>
      <c r="H22" s="17" t="n">
        <v>52.2592403512799</v>
      </c>
    </row>
    <row r="23" customFormat="false" ht="12.75" hidden="false" customHeight="false" outlineLevel="0" collapsed="false">
      <c r="A23" s="23" t="s">
        <v>184</v>
      </c>
      <c r="B23" s="24" t="s">
        <v>185</v>
      </c>
      <c r="C23" s="17" t="n">
        <v>21168869.46</v>
      </c>
      <c r="D23" s="18" t="n">
        <v>64348261</v>
      </c>
      <c r="E23" s="18" t="n">
        <v>64348261</v>
      </c>
      <c r="F23" s="17" t="n">
        <v>22646298.91</v>
      </c>
      <c r="G23" s="17" t="n">
        <v>106.979255329585</v>
      </c>
      <c r="H23" s="17" t="n">
        <v>35.1933347662651</v>
      </c>
    </row>
    <row r="24" customFormat="false" ht="12.75" hidden="false" customHeight="false" outlineLevel="0" collapsed="false">
      <c r="A24" s="23" t="s">
        <v>186</v>
      </c>
      <c r="B24" s="24" t="s">
        <v>187</v>
      </c>
      <c r="C24" s="17" t="n">
        <v>159345268.33</v>
      </c>
      <c r="D24" s="18" t="n">
        <v>436354778</v>
      </c>
      <c r="E24" s="18" t="n">
        <v>442044878</v>
      </c>
      <c r="F24" s="17" t="n">
        <v>195009197.39</v>
      </c>
      <c r="G24" s="17" t="n">
        <v>122.381542567138</v>
      </c>
      <c r="H24" s="17" t="n">
        <v>44.1152487214205</v>
      </c>
    </row>
    <row r="25" customFormat="false" ht="12.75" hidden="false" customHeight="false" outlineLevel="0" collapsed="false">
      <c r="A25" s="23" t="s">
        <v>188</v>
      </c>
      <c r="B25" s="24" t="s">
        <v>189</v>
      </c>
      <c r="C25" s="17" t="n">
        <v>47944939.09</v>
      </c>
      <c r="D25" s="18" t="n">
        <v>122218193</v>
      </c>
      <c r="E25" s="18" t="n">
        <v>123216193</v>
      </c>
      <c r="F25" s="17" t="n">
        <v>61688488.08</v>
      </c>
      <c r="G25" s="17" t="n">
        <v>128.665275732651</v>
      </c>
      <c r="H25" s="17" t="n">
        <v>50.0652443303454</v>
      </c>
    </row>
    <row r="26" customFormat="false" ht="12.75" hidden="false" customHeight="false" outlineLevel="0" collapsed="false">
      <c r="A26" s="23" t="s">
        <v>190</v>
      </c>
      <c r="B26" s="24" t="s">
        <v>191</v>
      </c>
      <c r="C26" s="17" t="n">
        <v>72349773.81</v>
      </c>
      <c r="D26" s="18" t="n">
        <v>249818053</v>
      </c>
      <c r="E26" s="18" t="n">
        <v>253913307</v>
      </c>
      <c r="F26" s="17" t="n">
        <v>95090046.54</v>
      </c>
      <c r="G26" s="17" t="n">
        <v>131.431021180134</v>
      </c>
      <c r="H26" s="17" t="n">
        <v>37.4498082292316</v>
      </c>
    </row>
    <row r="27" s="14" customFormat="true" ht="12.75" hidden="false" customHeight="false" outlineLevel="0" collapsed="false">
      <c r="A27" s="19" t="s">
        <v>79</v>
      </c>
      <c r="B27" s="20" t="s">
        <v>192</v>
      </c>
      <c r="C27" s="21" t="n">
        <v>2033421323.02</v>
      </c>
      <c r="D27" s="22" t="n">
        <v>5192674207</v>
      </c>
      <c r="E27" s="22" t="n">
        <v>5207930207</v>
      </c>
      <c r="F27" s="21" t="n">
        <v>2266795003.83</v>
      </c>
      <c r="G27" s="21" t="n">
        <v>111.476897491337</v>
      </c>
      <c r="H27" s="21" t="n">
        <v>43.5258329841516</v>
      </c>
    </row>
    <row r="28" customFormat="false" ht="12.75" hidden="false" customHeight="false" outlineLevel="0" collapsed="false">
      <c r="A28" s="23" t="s">
        <v>193</v>
      </c>
      <c r="B28" s="24" t="s">
        <v>194</v>
      </c>
      <c r="C28" s="17" t="n">
        <v>118949676.8</v>
      </c>
      <c r="D28" s="18" t="n">
        <v>346549799</v>
      </c>
      <c r="E28" s="18" t="n">
        <v>347929799</v>
      </c>
      <c r="F28" s="17" t="n">
        <v>126602977.13</v>
      </c>
      <c r="G28" s="17" t="n">
        <v>106.434065678773</v>
      </c>
      <c r="H28" s="17" t="n">
        <v>36.3875061848324</v>
      </c>
    </row>
    <row r="29" customFormat="false" ht="12.75" hidden="false" customHeight="false" outlineLevel="0" collapsed="false">
      <c r="A29" s="23" t="s">
        <v>195</v>
      </c>
      <c r="B29" s="24" t="s">
        <v>196</v>
      </c>
      <c r="C29" s="17" t="n">
        <v>605306169.72</v>
      </c>
      <c r="D29" s="18" t="n">
        <v>1290553498</v>
      </c>
      <c r="E29" s="18" t="n">
        <v>1274298228</v>
      </c>
      <c r="F29" s="17" t="n">
        <v>552558391.27</v>
      </c>
      <c r="G29" s="17" t="n">
        <v>91.2857689069319</v>
      </c>
      <c r="H29" s="17" t="n">
        <v>43.361779772482</v>
      </c>
    </row>
    <row r="30" customFormat="false" ht="12.75" hidden="false" customHeight="false" outlineLevel="0" collapsed="false">
      <c r="A30" s="23" t="s">
        <v>197</v>
      </c>
      <c r="B30" s="24" t="s">
        <v>198</v>
      </c>
      <c r="C30" s="17" t="n">
        <v>85549269.67</v>
      </c>
      <c r="D30" s="18" t="n">
        <v>679365446</v>
      </c>
      <c r="E30" s="18" t="n">
        <v>699465446</v>
      </c>
      <c r="F30" s="17" t="n">
        <v>525351068.8</v>
      </c>
      <c r="G30" s="17" t="n">
        <v>614.091821971716</v>
      </c>
      <c r="H30" s="17" t="n">
        <v>75.1075084272283</v>
      </c>
    </row>
    <row r="31" customFormat="false" ht="12.75" hidden="false" customHeight="false" outlineLevel="0" collapsed="false">
      <c r="A31" s="23" t="s">
        <v>199</v>
      </c>
      <c r="B31" s="24" t="s">
        <v>200</v>
      </c>
      <c r="C31" s="17" t="n">
        <v>164083372.3</v>
      </c>
      <c r="D31" s="18" t="n">
        <v>385171525</v>
      </c>
      <c r="E31" s="18" t="n">
        <v>388621525</v>
      </c>
      <c r="F31" s="17" t="n">
        <v>141832880.51</v>
      </c>
      <c r="G31" s="17" t="n">
        <v>86.4395206667751</v>
      </c>
      <c r="H31" s="17" t="n">
        <v>36.4964036693541</v>
      </c>
    </row>
    <row r="32" customFormat="false" ht="12.75" hidden="false" customHeight="false" outlineLevel="0" collapsed="false">
      <c r="A32" s="23" t="s">
        <v>201</v>
      </c>
      <c r="B32" s="24" t="s">
        <v>202</v>
      </c>
      <c r="C32" s="17" t="n">
        <v>808237656.28</v>
      </c>
      <c r="D32" s="18" t="n">
        <v>1428563340</v>
      </c>
      <c r="E32" s="18" t="n">
        <v>1440347926</v>
      </c>
      <c r="F32" s="17" t="n">
        <v>606458521.05</v>
      </c>
      <c r="G32" s="17" t="n">
        <v>75.034677775506</v>
      </c>
      <c r="H32" s="17" t="n">
        <v>42.1050018611961</v>
      </c>
    </row>
    <row r="33" customFormat="false" ht="12.75" hidden="false" customHeight="false" outlineLevel="0" collapsed="false">
      <c r="A33" s="23" t="s">
        <v>203</v>
      </c>
      <c r="B33" s="24" t="s">
        <v>204</v>
      </c>
      <c r="C33" s="17" t="n">
        <v>6258403.02</v>
      </c>
      <c r="D33" s="18" t="n">
        <v>72685457</v>
      </c>
      <c r="E33" s="18" t="n">
        <v>72667457</v>
      </c>
      <c r="F33" s="17" t="n">
        <v>27813681.58</v>
      </c>
      <c r="G33" s="17" t="n">
        <v>444.421388189858</v>
      </c>
      <c r="H33" s="17" t="n">
        <v>38.2752923086327</v>
      </c>
    </row>
    <row r="34" customFormat="false" ht="12.75" hidden="false" customHeight="false" outlineLevel="0" collapsed="false">
      <c r="A34" s="23" t="s">
        <v>205</v>
      </c>
      <c r="B34" s="24" t="s">
        <v>206</v>
      </c>
      <c r="C34" s="17" t="n">
        <v>16415680.22</v>
      </c>
      <c r="D34" s="18" t="n">
        <v>165455108</v>
      </c>
      <c r="E34" s="18" t="n">
        <v>165455108</v>
      </c>
      <c r="F34" s="17" t="n">
        <v>45223965.35</v>
      </c>
      <c r="G34" s="17" t="n">
        <v>275.492484891985</v>
      </c>
      <c r="H34" s="17" t="n">
        <v>27.3330729384311</v>
      </c>
    </row>
    <row r="35" customFormat="false" ht="12.75" hidden="false" customHeight="false" outlineLevel="0" collapsed="false">
      <c r="A35" s="23" t="s">
        <v>207</v>
      </c>
      <c r="B35" s="24" t="s">
        <v>208</v>
      </c>
      <c r="C35" s="17" t="n">
        <v>36609556.71</v>
      </c>
      <c r="D35" s="18" t="n">
        <v>137660879</v>
      </c>
      <c r="E35" s="18" t="n">
        <v>132816149</v>
      </c>
      <c r="F35" s="17" t="n">
        <v>62763397.38</v>
      </c>
      <c r="G35" s="17" t="n">
        <v>171.439927222216</v>
      </c>
      <c r="H35" s="17" t="n">
        <v>47.255847916506</v>
      </c>
    </row>
    <row r="36" customFormat="false" ht="12.75" hidden="false" customHeight="false" outlineLevel="0" collapsed="false">
      <c r="A36" s="23" t="s">
        <v>209</v>
      </c>
      <c r="B36" s="24" t="s">
        <v>210</v>
      </c>
      <c r="C36" s="17" t="n">
        <v>192011538.3</v>
      </c>
      <c r="D36" s="18" t="n">
        <v>686669155</v>
      </c>
      <c r="E36" s="18" t="n">
        <v>686328569</v>
      </c>
      <c r="F36" s="17" t="n">
        <v>178190120.76</v>
      </c>
      <c r="G36" s="17" t="n">
        <v>92.8017776106739</v>
      </c>
      <c r="H36" s="17" t="n">
        <v>25.962801026865</v>
      </c>
    </row>
    <row r="37" s="14" customFormat="true" ht="12.75" hidden="false" customHeight="false" outlineLevel="0" collapsed="false">
      <c r="A37" s="19" t="s">
        <v>211</v>
      </c>
      <c r="B37" s="20" t="s">
        <v>212</v>
      </c>
      <c r="C37" s="21" t="n">
        <v>179219388.76</v>
      </c>
      <c r="D37" s="22" t="n">
        <v>173025612</v>
      </c>
      <c r="E37" s="22" t="n">
        <v>175483672</v>
      </c>
      <c r="F37" s="21" t="n">
        <v>85504445.52</v>
      </c>
      <c r="G37" s="21" t="n">
        <v>47.7093723573081</v>
      </c>
      <c r="H37" s="21" t="n">
        <v>48.7250150088038</v>
      </c>
    </row>
    <row r="38" customFormat="false" ht="12.75" hidden="false" customHeight="false" outlineLevel="0" collapsed="false">
      <c r="A38" s="23" t="s">
        <v>213</v>
      </c>
      <c r="B38" s="24" t="s">
        <v>214</v>
      </c>
      <c r="C38" s="17" t="n">
        <v>196668.35</v>
      </c>
      <c r="D38" s="18" t="n">
        <v>258963</v>
      </c>
      <c r="E38" s="18" t="n">
        <v>258963</v>
      </c>
      <c r="F38" s="17" t="n">
        <v>183456.77</v>
      </c>
      <c r="G38" s="17" t="n">
        <v>93.2823049565423</v>
      </c>
      <c r="H38" s="17" t="n">
        <v>70.8428501368921</v>
      </c>
    </row>
    <row r="39" customFormat="false" ht="12.75" hidden="false" customHeight="false" outlineLevel="0" collapsed="false">
      <c r="A39" s="23" t="s">
        <v>215</v>
      </c>
      <c r="B39" s="24" t="s">
        <v>216</v>
      </c>
      <c r="C39" s="17" t="n">
        <v>39250654.83</v>
      </c>
      <c r="D39" s="18" t="n">
        <v>111009666</v>
      </c>
      <c r="E39" s="18" t="n">
        <v>111009666</v>
      </c>
      <c r="F39" s="17" t="n">
        <v>46559047.24</v>
      </c>
      <c r="G39" s="17" t="n">
        <v>118.61979740632</v>
      </c>
      <c r="H39" s="17" t="n">
        <v>41.9414352980758</v>
      </c>
    </row>
    <row r="40" customFormat="false" ht="12.75" hidden="false" customHeight="false" outlineLevel="0" collapsed="false">
      <c r="A40" s="23" t="s">
        <v>217</v>
      </c>
      <c r="B40" s="24" t="s">
        <v>218</v>
      </c>
      <c r="C40" s="17" t="n">
        <v>2266440.29</v>
      </c>
      <c r="D40" s="18" t="n">
        <v>10881675</v>
      </c>
      <c r="E40" s="18" t="n">
        <v>10881675</v>
      </c>
      <c r="F40" s="17" t="n">
        <v>3007965.18</v>
      </c>
      <c r="G40" s="17" t="n">
        <v>132.71760095652</v>
      </c>
      <c r="H40" s="17" t="n">
        <v>27.6424831655053</v>
      </c>
    </row>
    <row r="41" customFormat="false" ht="12.75" hidden="false" customHeight="false" outlineLevel="0" collapsed="false">
      <c r="A41" s="23" t="s">
        <v>219</v>
      </c>
      <c r="B41" s="24" t="s">
        <v>220</v>
      </c>
      <c r="C41" s="17" t="n">
        <v>137505625.29</v>
      </c>
      <c r="D41" s="18" t="n">
        <v>50875308</v>
      </c>
      <c r="E41" s="18" t="n">
        <v>53333368</v>
      </c>
      <c r="F41" s="17" t="n">
        <v>35753976.33</v>
      </c>
      <c r="G41" s="17" t="n">
        <v>26.0018281103734</v>
      </c>
      <c r="H41" s="17" t="n">
        <v>67.0386620436197</v>
      </c>
    </row>
    <row r="42" s="14" customFormat="true" ht="12.75" hidden="false" customHeight="false" outlineLevel="0" collapsed="false">
      <c r="A42" s="19" t="s">
        <v>221</v>
      </c>
      <c r="B42" s="20" t="s">
        <v>222</v>
      </c>
      <c r="C42" s="21" t="n">
        <v>361916452.55</v>
      </c>
      <c r="D42" s="22" t="n">
        <v>926414093</v>
      </c>
      <c r="E42" s="22" t="n">
        <v>929339093</v>
      </c>
      <c r="F42" s="21" t="n">
        <v>343633105.66</v>
      </c>
      <c r="G42" s="21" t="n">
        <v>94.9481857591224</v>
      </c>
      <c r="H42" s="21" t="n">
        <v>36.9760734535247</v>
      </c>
    </row>
    <row r="43" customFormat="false" ht="12.75" hidden="false" customHeight="false" outlineLevel="0" collapsed="false">
      <c r="A43" s="23" t="s">
        <v>223</v>
      </c>
      <c r="B43" s="24" t="s">
        <v>224</v>
      </c>
      <c r="C43" s="17" t="n">
        <v>86629426.98</v>
      </c>
      <c r="D43" s="18" t="n">
        <v>179152134</v>
      </c>
      <c r="E43" s="18" t="n">
        <v>179152134</v>
      </c>
      <c r="F43" s="17" t="n">
        <v>82399719.35</v>
      </c>
      <c r="G43" s="17" t="n">
        <v>95.117470151365</v>
      </c>
      <c r="H43" s="17" t="n">
        <v>45.9942717455992</v>
      </c>
    </row>
    <row r="44" customFormat="false" ht="12.75" hidden="false" customHeight="false" outlineLevel="0" collapsed="false">
      <c r="A44" s="23" t="s">
        <v>225</v>
      </c>
      <c r="B44" s="24" t="s">
        <v>226</v>
      </c>
      <c r="C44" s="17" t="n">
        <v>104025973.97</v>
      </c>
      <c r="D44" s="18" t="n">
        <v>532320209</v>
      </c>
      <c r="E44" s="18" t="n">
        <v>535245209</v>
      </c>
      <c r="F44" s="17" t="n">
        <v>199387935.29</v>
      </c>
      <c r="G44" s="17" t="n">
        <v>191.671298696517</v>
      </c>
      <c r="H44" s="17" t="n">
        <v>37.2516992095113</v>
      </c>
    </row>
    <row r="45" customFormat="false" ht="12.75" hidden="false" customHeight="false" outlineLevel="0" collapsed="false">
      <c r="A45" s="23" t="s">
        <v>227</v>
      </c>
      <c r="B45" s="24" t="s">
        <v>228</v>
      </c>
      <c r="C45" s="17" t="n">
        <v>171261051.6</v>
      </c>
      <c r="D45" s="18" t="n">
        <v>214941750</v>
      </c>
      <c r="E45" s="18" t="n">
        <v>214941750</v>
      </c>
      <c r="F45" s="17" t="n">
        <v>61845451.02</v>
      </c>
      <c r="G45" s="17" t="n">
        <v>36.1118015113251</v>
      </c>
      <c r="H45" s="17" t="n">
        <v>28.7731215643308</v>
      </c>
    </row>
    <row r="46" s="14" customFormat="true" ht="12.75" hidden="false" customHeight="false" outlineLevel="0" collapsed="false">
      <c r="A46" s="19" t="s">
        <v>229</v>
      </c>
      <c r="B46" s="20" t="s">
        <v>230</v>
      </c>
      <c r="C46" s="21" t="n">
        <v>1340840577.37</v>
      </c>
      <c r="D46" s="22" t="n">
        <v>4271506290</v>
      </c>
      <c r="E46" s="22" t="n">
        <v>4271665018</v>
      </c>
      <c r="F46" s="21" t="n">
        <v>1947281906.05</v>
      </c>
      <c r="G46" s="21" t="n">
        <v>145.228443926534</v>
      </c>
      <c r="H46" s="21" t="n">
        <v>45.5860161750633</v>
      </c>
    </row>
    <row r="47" customFormat="false" ht="12.75" hidden="false" customHeight="false" outlineLevel="0" collapsed="false">
      <c r="A47" s="23" t="s">
        <v>231</v>
      </c>
      <c r="B47" s="24" t="s">
        <v>232</v>
      </c>
      <c r="C47" s="17" t="n">
        <v>1437702.89</v>
      </c>
      <c r="D47" s="18" t="n">
        <v>6026850</v>
      </c>
      <c r="E47" s="18" t="n">
        <v>6026850</v>
      </c>
      <c r="F47" s="17" t="n">
        <v>2601155.59</v>
      </c>
      <c r="G47" s="17" t="n">
        <v>180.924418257238</v>
      </c>
      <c r="H47" s="17" t="n">
        <v>43.159454607299</v>
      </c>
    </row>
    <row r="48" customFormat="false" ht="12.75" hidden="false" customHeight="false" outlineLevel="0" collapsed="false">
      <c r="A48" s="23" t="s">
        <v>233</v>
      </c>
      <c r="B48" s="24" t="s">
        <v>234</v>
      </c>
      <c r="C48" s="17" t="n">
        <v>855824940.19</v>
      </c>
      <c r="D48" s="18" t="n">
        <v>3016030229</v>
      </c>
      <c r="E48" s="18" t="n">
        <v>3026894298</v>
      </c>
      <c r="F48" s="17" t="n">
        <v>1452263726.47</v>
      </c>
      <c r="G48" s="17" t="n">
        <v>169.691680888335</v>
      </c>
      <c r="H48" s="17" t="n">
        <v>47.9786733031799</v>
      </c>
    </row>
    <row r="49" customFormat="false" ht="12.75" hidden="false" customHeight="false" outlineLevel="0" collapsed="false">
      <c r="A49" s="23" t="s">
        <v>235</v>
      </c>
      <c r="B49" s="24" t="s">
        <v>236</v>
      </c>
      <c r="C49" s="17" t="n">
        <v>45911691.65</v>
      </c>
      <c r="D49" s="18" t="n">
        <v>59234046</v>
      </c>
      <c r="E49" s="18" t="n">
        <v>59234046</v>
      </c>
      <c r="F49" s="17" t="n">
        <v>23174915.78</v>
      </c>
      <c r="G49" s="17" t="n">
        <v>50.477155049459</v>
      </c>
      <c r="H49" s="17" t="n">
        <v>39.1243167485132</v>
      </c>
    </row>
    <row r="50" customFormat="false" ht="12.75" hidden="false" customHeight="false" outlineLevel="0" collapsed="false">
      <c r="A50" s="23" t="s">
        <v>237</v>
      </c>
      <c r="B50" s="24" t="s">
        <v>238</v>
      </c>
      <c r="C50" s="17" t="n">
        <v>5906885.26</v>
      </c>
      <c r="D50" s="18" t="n">
        <v>21241074</v>
      </c>
      <c r="E50" s="18" t="n">
        <v>21241074</v>
      </c>
      <c r="F50" s="17" t="n">
        <v>4727410.33</v>
      </c>
      <c r="G50" s="17" t="n">
        <v>80.0322017766771</v>
      </c>
      <c r="H50" s="17" t="n">
        <v>22.2559854082708</v>
      </c>
    </row>
    <row r="51" customFormat="false" ht="12.75" hidden="false" customHeight="false" outlineLevel="0" collapsed="false">
      <c r="A51" s="23" t="s">
        <v>239</v>
      </c>
      <c r="B51" s="24" t="s">
        <v>240</v>
      </c>
      <c r="C51" s="17" t="n">
        <v>431759357.38</v>
      </c>
      <c r="D51" s="18" t="n">
        <v>1168974091</v>
      </c>
      <c r="E51" s="18" t="n">
        <v>1158268750</v>
      </c>
      <c r="F51" s="17" t="n">
        <v>464514697.88</v>
      </c>
      <c r="G51" s="17" t="n">
        <v>107.586480742135</v>
      </c>
      <c r="H51" s="17" t="n">
        <v>40.1042243330833</v>
      </c>
    </row>
    <row r="52" s="14" customFormat="true" ht="12.75" hidden="false" customHeight="false" outlineLevel="0" collapsed="false">
      <c r="A52" s="19" t="s">
        <v>241</v>
      </c>
      <c r="B52" s="20" t="s">
        <v>242</v>
      </c>
      <c r="C52" s="21" t="n">
        <v>487200170.76</v>
      </c>
      <c r="D52" s="22" t="n">
        <v>827586920</v>
      </c>
      <c r="E52" s="22" t="n">
        <v>825389166</v>
      </c>
      <c r="F52" s="21" t="n">
        <v>402318094.64</v>
      </c>
      <c r="G52" s="21" t="n">
        <v>82.5775766893535</v>
      </c>
      <c r="H52" s="21" t="n">
        <v>48.7428368595766</v>
      </c>
    </row>
    <row r="53" customFormat="false" ht="12.75" hidden="false" customHeight="false" outlineLevel="0" collapsed="false">
      <c r="A53" s="23" t="s">
        <v>243</v>
      </c>
      <c r="B53" s="24" t="s">
        <v>244</v>
      </c>
      <c r="C53" s="17" t="n">
        <v>31852388.65</v>
      </c>
      <c r="D53" s="18" t="n">
        <v>111040370</v>
      </c>
      <c r="E53" s="18" t="n">
        <v>111040370</v>
      </c>
      <c r="F53" s="17" t="n">
        <v>65368412.71</v>
      </c>
      <c r="G53" s="17" t="n">
        <v>205.222953381237</v>
      </c>
      <c r="H53" s="17" t="n">
        <v>58.869051598081</v>
      </c>
    </row>
    <row r="54" customFormat="false" ht="12.75" hidden="false" customHeight="false" outlineLevel="0" collapsed="false">
      <c r="A54" s="23" t="s">
        <v>245</v>
      </c>
      <c r="B54" s="24" t="s">
        <v>246</v>
      </c>
      <c r="C54" s="17" t="n">
        <v>413905540.73</v>
      </c>
      <c r="D54" s="18" t="n">
        <v>620481840</v>
      </c>
      <c r="E54" s="18" t="n">
        <v>618272360</v>
      </c>
      <c r="F54" s="17" t="n">
        <v>293793765.12</v>
      </c>
      <c r="G54" s="17" t="n">
        <v>70.9808727377362</v>
      </c>
      <c r="H54" s="17" t="n">
        <v>47.5185022212541</v>
      </c>
    </row>
    <row r="55" customFormat="false" ht="12.75" hidden="false" customHeight="false" outlineLevel="0" collapsed="false">
      <c r="A55" s="23" t="s">
        <v>247</v>
      </c>
      <c r="B55" s="24" t="s">
        <v>248</v>
      </c>
      <c r="C55" s="17" t="n">
        <v>5531.44</v>
      </c>
      <c r="D55" s="18" t="n">
        <v>49304</v>
      </c>
      <c r="E55" s="18" t="n">
        <v>49304</v>
      </c>
      <c r="F55" s="17" t="n">
        <v>10810.91</v>
      </c>
      <c r="G55" s="17" t="n">
        <v>195.444766643044</v>
      </c>
      <c r="H55" s="17" t="n">
        <v>21.9270444588674</v>
      </c>
    </row>
    <row r="56" customFormat="false" ht="12.75" hidden="false" customHeight="false" outlineLevel="0" collapsed="false">
      <c r="A56" s="23" t="s">
        <v>249</v>
      </c>
      <c r="B56" s="24" t="s">
        <v>250</v>
      </c>
      <c r="C56" s="17" t="n">
        <v>41045180.92</v>
      </c>
      <c r="D56" s="18" t="n">
        <v>93866636</v>
      </c>
      <c r="E56" s="18" t="n">
        <v>93878362</v>
      </c>
      <c r="F56" s="17" t="n">
        <v>42524339.85</v>
      </c>
      <c r="G56" s="17" t="n">
        <v>103.603733487941</v>
      </c>
      <c r="H56" s="17" t="n">
        <v>45.2972750525835</v>
      </c>
    </row>
    <row r="57" customFormat="false" ht="12.75" hidden="false" customHeight="false" outlineLevel="0" collapsed="false">
      <c r="A57" s="23" t="s">
        <v>251</v>
      </c>
      <c r="B57" s="25" t="s">
        <v>252</v>
      </c>
      <c r="C57" s="17" t="n">
        <v>391529.02</v>
      </c>
      <c r="D57" s="18" t="n">
        <v>2148770</v>
      </c>
      <c r="E57" s="18" t="n">
        <v>2148770</v>
      </c>
      <c r="F57" s="17" t="n">
        <v>620766.05</v>
      </c>
      <c r="G57" s="17" t="n">
        <v>158.549179828356</v>
      </c>
      <c r="H57" s="17" t="n">
        <v>28.8893669401565</v>
      </c>
    </row>
    <row r="58" s="14" customFormat="true" ht="12.75" hidden="false" customHeight="false" outlineLevel="0" collapsed="false">
      <c r="A58" s="19" t="s">
        <v>253</v>
      </c>
      <c r="B58" s="20" t="s">
        <v>254</v>
      </c>
      <c r="C58" s="21" t="n">
        <v>830009215.14</v>
      </c>
      <c r="D58" s="22" t="n">
        <v>1650452162</v>
      </c>
      <c r="E58" s="22" t="n">
        <v>1648181797</v>
      </c>
      <c r="F58" s="21" t="n">
        <v>794479886.15</v>
      </c>
      <c r="G58" s="21" t="n">
        <v>95.719405478648</v>
      </c>
      <c r="H58" s="21" t="n">
        <v>48.2034134581575</v>
      </c>
    </row>
    <row r="59" customFormat="false" ht="12.75" hidden="false" customHeight="false" outlineLevel="0" collapsed="false">
      <c r="A59" s="23" t="s">
        <v>255</v>
      </c>
      <c r="B59" s="24" t="s">
        <v>256</v>
      </c>
      <c r="C59" s="17" t="n">
        <v>41964149.66</v>
      </c>
      <c r="D59" s="18" t="n">
        <v>283432989</v>
      </c>
      <c r="E59" s="18" t="n">
        <v>283432989</v>
      </c>
      <c r="F59" s="17" t="n">
        <v>103473496.74</v>
      </c>
      <c r="G59" s="17" t="n">
        <v>246.575940602534</v>
      </c>
      <c r="H59" s="17" t="n">
        <v>36.5072171397804</v>
      </c>
    </row>
    <row r="60" customFormat="false" ht="12.75" hidden="false" customHeight="false" outlineLevel="0" collapsed="false">
      <c r="A60" s="23" t="s">
        <v>257</v>
      </c>
      <c r="B60" s="24" t="s">
        <v>258</v>
      </c>
      <c r="C60" s="17" t="n">
        <v>14569770.69</v>
      </c>
      <c r="D60" s="18" t="n">
        <v>50377483</v>
      </c>
      <c r="E60" s="18" t="n">
        <v>50377483</v>
      </c>
      <c r="F60" s="17" t="n">
        <v>18367660.98</v>
      </c>
      <c r="G60" s="17" t="n">
        <v>126.066918764938</v>
      </c>
      <c r="H60" s="17" t="n">
        <v>36.460060896651</v>
      </c>
    </row>
    <row r="61" customFormat="false" ht="12.75" hidden="false" customHeight="false" outlineLevel="0" collapsed="false">
      <c r="A61" s="23" t="s">
        <v>259</v>
      </c>
      <c r="B61" s="24" t="s">
        <v>260</v>
      </c>
      <c r="C61" s="17" t="n">
        <v>554055704.36</v>
      </c>
      <c r="D61" s="18" t="n">
        <v>923333454</v>
      </c>
      <c r="E61" s="18" t="n">
        <v>920882578</v>
      </c>
      <c r="F61" s="17" t="n">
        <v>490989607.71</v>
      </c>
      <c r="G61" s="17" t="n">
        <v>88.6173725577198</v>
      </c>
      <c r="H61" s="17" t="n">
        <v>53.3172870721852</v>
      </c>
    </row>
    <row r="62" customFormat="false" ht="12.75" hidden="false" customHeight="false" outlineLevel="0" collapsed="false">
      <c r="A62" s="23" t="s">
        <v>261</v>
      </c>
      <c r="B62" s="24" t="s">
        <v>262</v>
      </c>
      <c r="C62" s="17" t="n">
        <v>32224165.74</v>
      </c>
      <c r="D62" s="18" t="n">
        <v>58413071</v>
      </c>
      <c r="E62" s="18" t="n">
        <v>60496215</v>
      </c>
      <c r="F62" s="17" t="n">
        <v>38989957.72</v>
      </c>
      <c r="G62" s="17" t="n">
        <v>120.996019057839</v>
      </c>
      <c r="H62" s="17" t="n">
        <v>64.4502432424905</v>
      </c>
    </row>
    <row r="63" customFormat="false" ht="12.75" hidden="false" customHeight="false" outlineLevel="0" collapsed="false">
      <c r="A63" s="23" t="s">
        <v>263</v>
      </c>
      <c r="B63" s="24" t="s">
        <v>264</v>
      </c>
      <c r="C63" s="17" t="n">
        <v>11386339.72</v>
      </c>
      <c r="D63" s="18" t="n">
        <v>25468188</v>
      </c>
      <c r="E63" s="18" t="n">
        <v>25468188</v>
      </c>
      <c r="F63" s="17" t="n">
        <v>16076504.61</v>
      </c>
      <c r="G63" s="17" t="n">
        <v>141.191155413726</v>
      </c>
      <c r="H63" s="17" t="n">
        <v>63.1238649958136</v>
      </c>
    </row>
    <row r="64" customFormat="false" ht="12.75" hidden="false" customHeight="false" outlineLevel="0" collapsed="false">
      <c r="A64" s="23" t="s">
        <v>265</v>
      </c>
      <c r="B64" s="24" t="s">
        <v>266</v>
      </c>
      <c r="C64" s="17" t="n">
        <v>173400352.28</v>
      </c>
      <c r="D64" s="18" t="n">
        <v>303342220</v>
      </c>
      <c r="E64" s="18" t="n">
        <v>301439587</v>
      </c>
      <c r="F64" s="17" t="n">
        <v>123862532.28</v>
      </c>
      <c r="G64" s="17" t="n">
        <v>71.431534395035</v>
      </c>
      <c r="H64" s="17" t="n">
        <v>41.0903337258089</v>
      </c>
    </row>
    <row r="65" customFormat="false" ht="12.75" hidden="false" customHeight="false" outlineLevel="0" collapsed="false">
      <c r="A65" s="23" t="s">
        <v>267</v>
      </c>
      <c r="B65" s="24" t="s">
        <v>268</v>
      </c>
      <c r="C65" s="17" t="n">
        <v>2408732.69</v>
      </c>
      <c r="D65" s="18" t="n">
        <v>6084757</v>
      </c>
      <c r="E65" s="18" t="n">
        <v>6084757</v>
      </c>
      <c r="F65" s="17" t="n">
        <v>2720126.11</v>
      </c>
      <c r="G65" s="17" t="n">
        <v>112.927686882516</v>
      </c>
      <c r="H65" s="17" t="n">
        <v>44.7039398615261</v>
      </c>
    </row>
    <row r="66" s="14" customFormat="true" ht="12.75" hidden="false" customHeight="false" outlineLevel="0" collapsed="false">
      <c r="A66" s="19" t="s">
        <v>269</v>
      </c>
      <c r="B66" s="20" t="s">
        <v>270</v>
      </c>
      <c r="C66" s="21" t="n">
        <v>4403994979.51</v>
      </c>
      <c r="D66" s="22" t="n">
        <v>11044085970</v>
      </c>
      <c r="E66" s="22" t="n">
        <v>11044890729</v>
      </c>
      <c r="F66" s="21" t="n">
        <v>5164983929.91</v>
      </c>
      <c r="G66" s="21" t="n">
        <v>117.279532359427</v>
      </c>
      <c r="H66" s="21" t="n">
        <v>46.7635584329374</v>
      </c>
    </row>
    <row r="67" customFormat="false" ht="12.75" hidden="false" customHeight="false" outlineLevel="0" collapsed="false">
      <c r="A67" s="23" t="s">
        <v>271</v>
      </c>
      <c r="B67" s="24" t="s">
        <v>272</v>
      </c>
      <c r="C67" s="17" t="n">
        <v>852555907.95</v>
      </c>
      <c r="D67" s="18" t="n">
        <v>2489359867</v>
      </c>
      <c r="E67" s="18" t="n">
        <v>2430173378</v>
      </c>
      <c r="F67" s="17" t="n">
        <v>1118624223.89</v>
      </c>
      <c r="G67" s="17" t="n">
        <v>131.208312963284</v>
      </c>
      <c r="H67" s="17" t="n">
        <v>46.0306344401901</v>
      </c>
    </row>
    <row r="68" customFormat="false" ht="12.75" hidden="false" customHeight="false" outlineLevel="0" collapsed="false">
      <c r="A68" s="23" t="s">
        <v>273</v>
      </c>
      <c r="B68" s="24" t="s">
        <v>274</v>
      </c>
      <c r="C68" s="17" t="n">
        <v>2267512238.13</v>
      </c>
      <c r="D68" s="18" t="n">
        <v>5411205426</v>
      </c>
      <c r="E68" s="18" t="n">
        <v>5452146426</v>
      </c>
      <c r="F68" s="17" t="n">
        <v>2629716249.94</v>
      </c>
      <c r="G68" s="17" t="n">
        <v>115.973629853866</v>
      </c>
      <c r="H68" s="17" t="n">
        <v>48.2326783704763</v>
      </c>
    </row>
    <row r="69" customFormat="false" ht="12.75" hidden="false" customHeight="false" outlineLevel="0" collapsed="false">
      <c r="A69" s="23" t="s">
        <v>275</v>
      </c>
      <c r="B69" s="24" t="s">
        <v>276</v>
      </c>
      <c r="C69" s="17" t="n">
        <v>466079252.51</v>
      </c>
      <c r="D69" s="18" t="n">
        <v>1292055000</v>
      </c>
      <c r="E69" s="18" t="n">
        <v>1292055000</v>
      </c>
      <c r="F69" s="17" t="n">
        <v>548123065.07</v>
      </c>
      <c r="G69" s="17" t="n">
        <v>117.602974626775</v>
      </c>
      <c r="H69" s="17" t="n">
        <v>42.4225799265511</v>
      </c>
    </row>
    <row r="70" customFormat="false" ht="12.75" hidden="false" customHeight="false" outlineLevel="0" collapsed="false">
      <c r="A70" s="23" t="s">
        <v>277</v>
      </c>
      <c r="B70" s="24" t="s">
        <v>278</v>
      </c>
      <c r="C70" s="17" t="n">
        <v>373547996.43</v>
      </c>
      <c r="D70" s="18" t="n">
        <v>812222057</v>
      </c>
      <c r="E70" s="18" t="n">
        <v>778665816</v>
      </c>
      <c r="F70" s="17" t="n">
        <v>339268522.43</v>
      </c>
      <c r="G70" s="17" t="n">
        <v>90.8232745650869</v>
      </c>
      <c r="H70" s="17" t="n">
        <v>43.5704914044923</v>
      </c>
    </row>
    <row r="71" customFormat="false" ht="12.75" hidden="false" customHeight="false" outlineLevel="0" collapsed="false">
      <c r="A71" s="23" t="s">
        <v>279</v>
      </c>
      <c r="B71" s="24" t="s">
        <v>280</v>
      </c>
      <c r="C71" s="17" t="n">
        <v>145348737.76</v>
      </c>
      <c r="D71" s="18" t="n">
        <v>276376720</v>
      </c>
      <c r="E71" s="18" t="n">
        <v>276376720</v>
      </c>
      <c r="F71" s="17" t="n">
        <v>152082741.59</v>
      </c>
      <c r="G71" s="17" t="n">
        <v>104.632997804989</v>
      </c>
      <c r="H71" s="17" t="n">
        <v>55.0273342812665</v>
      </c>
    </row>
    <row r="72" customFormat="false" ht="25.5" hidden="false" customHeight="false" outlineLevel="0" collapsed="false">
      <c r="A72" s="23" t="s">
        <v>281</v>
      </c>
      <c r="B72" s="26" t="s">
        <v>282</v>
      </c>
      <c r="C72" s="17" t="n">
        <v>116539420.03</v>
      </c>
      <c r="D72" s="18" t="n">
        <v>283695776</v>
      </c>
      <c r="E72" s="18" t="n">
        <v>281533565</v>
      </c>
      <c r="F72" s="17" t="n">
        <v>134435282.32</v>
      </c>
      <c r="G72" s="17" t="n">
        <v>115.356059164696</v>
      </c>
      <c r="H72" s="17" t="n">
        <v>47.7510673798344</v>
      </c>
    </row>
    <row r="73" customFormat="false" ht="12.75" hidden="false" customHeight="false" outlineLevel="0" collapsed="false">
      <c r="A73" s="23" t="s">
        <v>283</v>
      </c>
      <c r="B73" s="24" t="s">
        <v>284</v>
      </c>
      <c r="C73" s="17" t="n">
        <v>182411426.7</v>
      </c>
      <c r="D73" s="18" t="n">
        <v>479171124</v>
      </c>
      <c r="E73" s="18" t="n">
        <v>533939824</v>
      </c>
      <c r="F73" s="17" t="n">
        <v>242733844.67</v>
      </c>
      <c r="G73" s="17" t="n">
        <v>133.069919050528</v>
      </c>
      <c r="H73" s="17" t="n">
        <v>45.4608991049898</v>
      </c>
    </row>
    <row r="136" s="14" customFormat="tru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5"/>
    </row>
    <row r="191" s="14" customFormat="tru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5"/>
    </row>
    <row r="192" s="14" customFormat="tru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5"/>
    </row>
    <row r="236" s="14" customFormat="tru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5"/>
    </row>
    <row r="237" s="14" customFormat="tru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5"/>
    </row>
    <row r="238" s="14" customFormat="tru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5"/>
    </row>
    <row r="349" s="14" customFormat="tru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5"/>
    </row>
    <row r="379" s="14" customFormat="tru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5"/>
    </row>
    <row r="380" s="14" customFormat="tru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5"/>
    </row>
  </sheetData>
  <mergeCells count="3">
    <mergeCell ref="A1:H5"/>
    <mergeCell ref="A6:B6"/>
    <mergeCell ref="A7:B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3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Times New Roman,Regular"&amp;1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Ana Bakiš</cp:lastModifiedBy>
  <cp:lastPrinted>2024-09-13T14:21:23Z</cp:lastPrinted>
  <dcterms:modified xsi:type="dcterms:W3CDTF">2024-09-13T14:21:33Z</dcterms:modified>
  <cp:revision>0</cp:revision>
  <dc:subject/>
  <dc:title>TG07 Izvršenje po funkcijskoj klasifikacij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4. Rashodi prema funkcijskoj klasifikaciji.xls</vt:lpwstr>
  </property>
</Properties>
</file>