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:$H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88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3.2. IZVJEŠTAJ RAČUNA FINANCIRANJA PREMA IZVORIMA FINANCIRANJA</t>
  </si>
  <si>
    <t xml:space="preserve">BROJČANA OZNAKA I NAZIV</t>
  </si>
  <si>
    <t xml:space="preserve">INDEKS</t>
  </si>
  <si>
    <t xml:space="preserve">6=5/2*100</t>
  </si>
  <si>
    <t xml:space="preserve">7=5/4*100</t>
  </si>
  <si>
    <t xml:space="preserve">Ukupni rezultat</t>
  </si>
  <si>
    <t xml:space="preserve">Ostvarenje/
Izvršenje 
1.-6.2023.</t>
  </si>
  <si>
    <t xml:space="preserve">Izvorni plan
2024.</t>
  </si>
  <si>
    <t xml:space="preserve">Tekući plan 
2024.</t>
  </si>
  <si>
    <t xml:space="preserve">Ostvarenje/
Izvršenje 
1.-6.2024.</t>
  </si>
  <si>
    <t xml:space="preserve">Indeks
(5)/(2)</t>
  </si>
  <si>
    <t xml:space="preserve">Indeks
(5)/(4)</t>
  </si>
  <si>
    <t xml:space="preserve">Primici i izdaci</t>
  </si>
  <si>
    <t xml:space="preserve">EUR</t>
  </si>
  <si>
    <t xml:space="preserve">PRIMICI</t>
  </si>
  <si>
    <t xml:space="preserve">Opći prihodi i primici</t>
  </si>
  <si>
    <t xml:space="preserve">11</t>
  </si>
  <si>
    <t xml:space="preserve">Prihodi za posebne namjene</t>
  </si>
  <si>
    <t xml:space="preserve">43</t>
  </si>
  <si>
    <t xml:space="preserve">Ostali prihodi za posebne namjene</t>
  </si>
  <si>
    <t xml:space="preserve">Pomoći</t>
  </si>
  <si>
    <t xml:space="preserve">56</t>
  </si>
  <si>
    <t xml:space="preserve">Fondovi EU</t>
  </si>
  <si>
    <t xml:space="preserve">58</t>
  </si>
  <si>
    <t xml:space="preserve">Instrumenti EU nove generacije</t>
  </si>
  <si>
    <t xml:space="preserve">8</t>
  </si>
  <si>
    <t xml:space="preserve">Namjenski primici od zaduživanja</t>
  </si>
  <si>
    <t xml:space="preserve">81</t>
  </si>
  <si>
    <t xml:space="preserve">84</t>
  </si>
  <si>
    <t xml:space="preserve">Namjenski primici od povrata glavnica danih zajmova</t>
  </si>
  <si>
    <t xml:space="preserve">IZDACI</t>
  </si>
  <si>
    <t xml:space="preserve">12</t>
  </si>
  <si>
    <t xml:space="preserve">Sredstva učešća za pomoći</t>
  </si>
  <si>
    <t xml:space="preserve">Vlastiti prihodi</t>
  </si>
  <si>
    <t xml:space="preserve">31</t>
  </si>
  <si>
    <t xml:space="preserve">52</t>
  </si>
  <si>
    <t xml:space="preserve">Ostale pomoći</t>
  </si>
  <si>
    <t xml:space="preserve">7</t>
  </si>
  <si>
    <t xml:space="preserve">Prihodi od nefin. imovine i nadoknade štete s osnova osig.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0" fillId="0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2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2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0</xdr:row>
      <xdr:rowOff>0</xdr:rowOff>
    </xdr:from>
    <xdr:to>
      <xdr:col>7</xdr:col>
      <xdr:colOff>583560</xdr:colOff>
      <xdr:row>36</xdr:row>
      <xdr:rowOff>31392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523880"/>
          <a:ext cx="8472960" cy="500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56"/>
    <col collapsed="false" customWidth="true" hidden="false" outlineLevel="0" max="2" min="2" style="5" width="32.14"/>
    <col collapsed="false" customWidth="true" hidden="false" outlineLevel="0" max="3" min="3" style="5" width="16.7"/>
    <col collapsed="false" customWidth="true" hidden="false" outlineLevel="0" max="4" min="4" style="5" width="14.14"/>
    <col collapsed="false" customWidth="true" hidden="false" outlineLevel="0" max="5" min="5" style="5" width="12.7"/>
    <col collapsed="false" customWidth="true" hidden="false" outlineLevel="0" max="6" min="6" style="5" width="16.28"/>
    <col collapsed="false" customWidth="true" hidden="false" outlineLevel="0" max="8" min="7" style="5" width="8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41.25" hidden="false" customHeight="true" outlineLevel="0" collapsed="false">
      <c r="A6" s="8" t="s">
        <v>149</v>
      </c>
      <c r="B6" s="8"/>
      <c r="C6" s="9" t="str">
        <f aca="false">UPPER(C9)</f>
        <v>OSTVARENJE/
IZVRŠENJE 
1.-6.2023.</v>
      </c>
      <c r="D6" s="9" t="str">
        <f aca="false">UPPER(D9)</f>
        <v>IZVORNI PLAN
2024.</v>
      </c>
      <c r="E6" s="9" t="str">
        <f aca="false">UPPER(E9)</f>
        <v>TEKUĆI PLAN 
2024.</v>
      </c>
      <c r="F6" s="9" t="str">
        <f aca="false">UPPER(F9)</f>
        <v>OSTVARENJE/
IZVRŠENJE 
1.-6.2024.</v>
      </c>
      <c r="G6" s="9" t="s">
        <v>150</v>
      </c>
      <c r="H6" s="9" t="s">
        <v>150</v>
      </c>
      <c r="I6" s="7"/>
    </row>
    <row r="7" s="12" customFormat="true" ht="15" hidden="false" customHeight="true" outlineLevel="0" collapsed="false">
      <c r="A7" s="10" t="n">
        <v>1</v>
      </c>
      <c r="B7" s="10"/>
      <c r="C7" s="10" t="n">
        <v>2</v>
      </c>
      <c r="D7" s="10" t="n">
        <v>3</v>
      </c>
      <c r="E7" s="10" t="n">
        <v>4</v>
      </c>
      <c r="F7" s="10" t="n">
        <v>5</v>
      </c>
      <c r="G7" s="10" t="s">
        <v>151</v>
      </c>
      <c r="H7" s="10" t="s">
        <v>152</v>
      </c>
      <c r="I7" s="11"/>
    </row>
    <row r="8" customFormat="false" ht="12.75" hidden="true" customHeight="false" outlineLevel="0" collapsed="false">
      <c r="A8" s="13" t="s">
        <v>153</v>
      </c>
      <c r="B8" s="14"/>
      <c r="C8" s="7"/>
      <c r="D8" s="7"/>
      <c r="E8" s="7"/>
      <c r="F8" s="7"/>
      <c r="G8" s="7"/>
      <c r="H8" s="7"/>
      <c r="I8" s="7"/>
    </row>
    <row r="9" customFormat="false" ht="13.5" hidden="true" customHeight="true" outlineLevel="0" collapsed="false">
      <c r="A9" s="15"/>
      <c r="B9" s="15"/>
      <c r="C9" s="16" t="s">
        <v>154</v>
      </c>
      <c r="D9" s="16" t="s">
        <v>155</v>
      </c>
      <c r="E9" s="16" t="s">
        <v>156</v>
      </c>
      <c r="F9" s="16" t="s">
        <v>157</v>
      </c>
      <c r="G9" s="16" t="s">
        <v>158</v>
      </c>
      <c r="H9" s="16" t="s">
        <v>159</v>
      </c>
      <c r="I9" s="7"/>
    </row>
    <row r="10" customFormat="false" ht="21.75" hidden="true" customHeight="true" outlineLevel="0" collapsed="false">
      <c r="A10" s="17" t="s">
        <v>160</v>
      </c>
      <c r="B10" s="17"/>
      <c r="C10" s="17" t="s">
        <v>161</v>
      </c>
      <c r="D10" s="17" t="s">
        <v>161</v>
      </c>
      <c r="E10" s="17" t="s">
        <v>161</v>
      </c>
      <c r="F10" s="17" t="s">
        <v>161</v>
      </c>
      <c r="G10" s="17"/>
      <c r="H10" s="17"/>
      <c r="I10" s="7"/>
    </row>
    <row r="11" customFormat="false" ht="12.75" hidden="false" customHeight="false" outlineLevel="0" collapsed="false">
      <c r="A11" s="13" t="s">
        <v>162</v>
      </c>
      <c r="B11" s="18"/>
      <c r="C11" s="19" t="n">
        <f aca="false">+C12+C14+C16+C19</f>
        <v>5464125751.08</v>
      </c>
      <c r="D11" s="20" t="n">
        <v>8161510988</v>
      </c>
      <c r="E11" s="20" t="n">
        <v>8161510988</v>
      </c>
      <c r="F11" s="21" t="n">
        <v>2535460870.39</v>
      </c>
      <c r="G11" s="22" t="n">
        <v>46.4019494772583</v>
      </c>
      <c r="H11" s="22" t="n">
        <v>31.0660718844578</v>
      </c>
      <c r="I11" s="7"/>
    </row>
    <row r="12" customFormat="false" ht="12.75" hidden="false" customHeight="false" outlineLevel="0" collapsed="false">
      <c r="A12" s="23" t="s">
        <v>16</v>
      </c>
      <c r="B12" s="24" t="s">
        <v>163</v>
      </c>
      <c r="C12" s="25" t="n">
        <f aca="false">+C13</f>
        <v>5316351883.67</v>
      </c>
      <c r="D12" s="26" t="n">
        <v>6538787257</v>
      </c>
      <c r="E12" s="26" t="n">
        <v>6538787257</v>
      </c>
      <c r="F12" s="22" t="n">
        <v>1923867023.15</v>
      </c>
      <c r="G12" s="22" t="n">
        <v>36.1877292031676</v>
      </c>
      <c r="H12" s="22" t="n">
        <v>29.4223828905036</v>
      </c>
      <c r="I12" s="7"/>
    </row>
    <row r="13" customFormat="false" ht="12.75" hidden="false" customHeight="false" outlineLevel="0" collapsed="false">
      <c r="A13" s="27" t="s">
        <v>164</v>
      </c>
      <c r="B13" s="28" t="s">
        <v>163</v>
      </c>
      <c r="C13" s="29" t="n">
        <v>5316351883.67</v>
      </c>
      <c r="D13" s="30" t="n">
        <v>6538787257</v>
      </c>
      <c r="E13" s="30" t="n">
        <v>6538787257</v>
      </c>
      <c r="F13" s="31" t="n">
        <v>1923867023.15</v>
      </c>
      <c r="G13" s="31" t="n">
        <v>36.1877292031676</v>
      </c>
      <c r="H13" s="31" t="n">
        <v>29.4223828905036</v>
      </c>
    </row>
    <row r="14" customFormat="false" ht="12.75" hidden="false" customHeight="false" outlineLevel="0" collapsed="false">
      <c r="A14" s="23" t="s">
        <v>28</v>
      </c>
      <c r="B14" s="24" t="s">
        <v>165</v>
      </c>
      <c r="C14" s="25"/>
      <c r="D14" s="26" t="n">
        <v>2504456</v>
      </c>
      <c r="E14" s="26" t="n">
        <v>2504456</v>
      </c>
      <c r="F14" s="22"/>
      <c r="G14" s="22"/>
      <c r="H14" s="22"/>
      <c r="I14" s="7"/>
    </row>
    <row r="15" customFormat="false" ht="12.75" hidden="false" customHeight="false" outlineLevel="0" collapsed="false">
      <c r="A15" s="27" t="s">
        <v>166</v>
      </c>
      <c r="B15" s="28" t="s">
        <v>167</v>
      </c>
      <c r="C15" s="29"/>
      <c r="D15" s="30" t="n">
        <v>2504456</v>
      </c>
      <c r="E15" s="30" t="n">
        <v>2504456</v>
      </c>
      <c r="F15" s="31"/>
      <c r="G15" s="31"/>
      <c r="H15" s="31"/>
    </row>
    <row r="16" customFormat="false" ht="12.75" hidden="false" customHeight="false" outlineLevel="0" collapsed="false">
      <c r="A16" s="23" t="s">
        <v>52</v>
      </c>
      <c r="B16" s="24" t="s">
        <v>168</v>
      </c>
      <c r="C16" s="25" t="n">
        <v>68889246.84</v>
      </c>
      <c r="D16" s="26" t="n">
        <v>185289494</v>
      </c>
      <c r="E16" s="26" t="n">
        <v>185289494</v>
      </c>
      <c r="F16" s="22" t="n">
        <v>20878400.53</v>
      </c>
      <c r="G16" s="22" t="n">
        <v>30.3071981299077</v>
      </c>
      <c r="H16" s="22" t="n">
        <v>11.2679893928579</v>
      </c>
      <c r="I16" s="7"/>
    </row>
    <row r="17" customFormat="false" ht="12.75" hidden="false" customHeight="false" outlineLevel="0" collapsed="false">
      <c r="A17" s="27" t="s">
        <v>169</v>
      </c>
      <c r="B17" s="28" t="s">
        <v>170</v>
      </c>
      <c r="C17" s="29" t="n">
        <v>39744022.15</v>
      </c>
      <c r="D17" s="30" t="n">
        <v>170229260</v>
      </c>
      <c r="E17" s="30" t="n">
        <v>170229260</v>
      </c>
      <c r="F17" s="31" t="n">
        <v>9818166.53</v>
      </c>
      <c r="G17" s="31" t="n">
        <v>24.7035050779328</v>
      </c>
      <c r="H17" s="31" t="n">
        <v>5.76761394016516</v>
      </c>
    </row>
    <row r="18" customFormat="false" ht="12.75" hidden="false" customHeight="false" outlineLevel="0" collapsed="false">
      <c r="A18" s="27" t="s">
        <v>171</v>
      </c>
      <c r="B18" s="28" t="s">
        <v>172</v>
      </c>
      <c r="C18" s="29" t="n">
        <v>29145224.69</v>
      </c>
      <c r="D18" s="30" t="n">
        <v>15060234</v>
      </c>
      <c r="E18" s="30" t="n">
        <v>15060234</v>
      </c>
      <c r="F18" s="31" t="n">
        <v>11060234</v>
      </c>
      <c r="G18" s="31" t="n">
        <v>37.9487004050954</v>
      </c>
      <c r="H18" s="31" t="n">
        <v>73.4399877186503</v>
      </c>
    </row>
    <row r="19" customFormat="false" ht="12.75" hidden="false" customHeight="false" outlineLevel="0" collapsed="false">
      <c r="A19" s="23" t="s">
        <v>173</v>
      </c>
      <c r="B19" s="24" t="s">
        <v>174</v>
      </c>
      <c r="C19" s="25" t="n">
        <v>78884620.57</v>
      </c>
      <c r="D19" s="26" t="n">
        <v>1434929781</v>
      </c>
      <c r="E19" s="26" t="n">
        <v>1434929781</v>
      </c>
      <c r="F19" s="22" t="n">
        <v>590715446.71</v>
      </c>
      <c r="G19" s="22" t="n">
        <v>748.834744265285</v>
      </c>
      <c r="H19" s="22" t="n">
        <v>41.1668539138083</v>
      </c>
      <c r="I19" s="7"/>
    </row>
    <row r="20" customFormat="false" ht="12.75" hidden="false" customHeight="false" outlineLevel="0" collapsed="false">
      <c r="A20" s="27" t="s">
        <v>175</v>
      </c>
      <c r="B20" s="28" t="s">
        <v>174</v>
      </c>
      <c r="C20" s="29" t="n">
        <v>12519749.36</v>
      </c>
      <c r="D20" s="30" t="n">
        <v>1339553420</v>
      </c>
      <c r="E20" s="30" t="n">
        <v>1339553420</v>
      </c>
      <c r="F20" s="31" t="n">
        <v>536884336</v>
      </c>
      <c r="G20" s="31" t="n">
        <v>4288.29939451759</v>
      </c>
      <c r="H20" s="31" t="n">
        <v>40.0793524158223</v>
      </c>
    </row>
    <row r="21" customFormat="false" ht="25.5" hidden="false" customHeight="false" outlineLevel="0" collapsed="false">
      <c r="A21" s="27" t="s">
        <v>176</v>
      </c>
      <c r="B21" s="28" t="s">
        <v>177</v>
      </c>
      <c r="C21" s="29" t="n">
        <v>66364871.21</v>
      </c>
      <c r="D21" s="30" t="n">
        <v>95376361</v>
      </c>
      <c r="E21" s="30" t="n">
        <v>95376361</v>
      </c>
      <c r="F21" s="31" t="n">
        <v>53831110.71</v>
      </c>
      <c r="G21" s="31" t="n">
        <v>81.113862994868</v>
      </c>
      <c r="H21" s="31" t="n">
        <v>56.4407261354834</v>
      </c>
    </row>
    <row r="22" customFormat="false" ht="12.75" hidden="false" customHeight="false" outlineLevel="0" collapsed="false">
      <c r="A22" s="13" t="s">
        <v>178</v>
      </c>
      <c r="B22" s="18"/>
      <c r="C22" s="19" t="n">
        <f aca="false">+C23+C26+C28+C30+C34+C36</f>
        <v>2897175286.3</v>
      </c>
      <c r="D22" s="20" t="n">
        <v>4522753216</v>
      </c>
      <c r="E22" s="20" t="n">
        <v>4522753216</v>
      </c>
      <c r="F22" s="21" t="n">
        <v>1762231985.65</v>
      </c>
      <c r="G22" s="21" t="n">
        <v>60.8258669740538</v>
      </c>
      <c r="H22" s="21" t="n">
        <v>38.9636997971901</v>
      </c>
      <c r="I22" s="7"/>
    </row>
    <row r="23" customFormat="false" ht="12.75" hidden="false" customHeight="false" outlineLevel="0" collapsed="false">
      <c r="A23" s="23" t="s">
        <v>16</v>
      </c>
      <c r="B23" s="24" t="s">
        <v>163</v>
      </c>
      <c r="C23" s="25" t="n">
        <f aca="false">+C24+C25</f>
        <v>2808244772.67</v>
      </c>
      <c r="D23" s="26" t="n">
        <v>4280242230</v>
      </c>
      <c r="E23" s="26" t="n">
        <v>4280242230</v>
      </c>
      <c r="F23" s="22" t="n">
        <v>1730846826.75</v>
      </c>
      <c r="G23" s="22" t="n">
        <v>61.6344715957349</v>
      </c>
      <c r="H23" s="22" t="n">
        <v>40.4380577953879</v>
      </c>
      <c r="I23" s="7"/>
    </row>
    <row r="24" customFormat="false" ht="12.75" hidden="false" customHeight="false" outlineLevel="0" collapsed="false">
      <c r="A24" s="27" t="s">
        <v>164</v>
      </c>
      <c r="B24" s="28" t="s">
        <v>163</v>
      </c>
      <c r="C24" s="29" t="n">
        <v>2804913937.92</v>
      </c>
      <c r="D24" s="30" t="n">
        <v>4277512230</v>
      </c>
      <c r="E24" s="30" t="n">
        <v>4277512230</v>
      </c>
      <c r="F24" s="31" t="n">
        <v>1730708726.32</v>
      </c>
      <c r="G24" s="31" t="n">
        <v>61.702739001091</v>
      </c>
      <c r="H24" s="31" t="n">
        <v>40.4606377085683</v>
      </c>
    </row>
    <row r="25" customFormat="false" ht="12.75" hidden="false" customHeight="false" outlineLevel="0" collapsed="false">
      <c r="A25" s="27" t="s">
        <v>179</v>
      </c>
      <c r="B25" s="28" t="s">
        <v>180</v>
      </c>
      <c r="C25" s="29" t="n">
        <v>3330834.75</v>
      </c>
      <c r="D25" s="30" t="n">
        <v>2730000</v>
      </c>
      <c r="E25" s="30" t="n">
        <v>2730000</v>
      </c>
      <c r="F25" s="31" t="n">
        <v>138100.43</v>
      </c>
      <c r="G25" s="31" t="n">
        <v>4.14612072844502</v>
      </c>
      <c r="H25" s="31" t="n">
        <v>5.05862380952381</v>
      </c>
    </row>
    <row r="26" customFormat="false" ht="12.75" hidden="false" customHeight="false" outlineLevel="0" collapsed="false">
      <c r="A26" s="23" t="s">
        <v>70</v>
      </c>
      <c r="B26" s="24" t="s">
        <v>181</v>
      </c>
      <c r="C26" s="25" t="n">
        <v>171426.73</v>
      </c>
      <c r="D26" s="26" t="n">
        <v>2808596</v>
      </c>
      <c r="E26" s="26" t="n">
        <v>2808596</v>
      </c>
      <c r="F26" s="22" t="n">
        <v>295209.06</v>
      </c>
      <c r="G26" s="22" t="n">
        <v>172.20713479164</v>
      </c>
      <c r="H26" s="22" t="n">
        <v>10.5109122137894</v>
      </c>
      <c r="I26" s="7"/>
    </row>
    <row r="27" customFormat="false" ht="12.75" hidden="false" customHeight="false" outlineLevel="0" collapsed="false">
      <c r="A27" s="27" t="s">
        <v>182</v>
      </c>
      <c r="B27" s="28" t="s">
        <v>181</v>
      </c>
      <c r="C27" s="29" t="n">
        <v>171426.73</v>
      </c>
      <c r="D27" s="30" t="n">
        <v>2808596</v>
      </c>
      <c r="E27" s="30" t="n">
        <v>2808596</v>
      </c>
      <c r="F27" s="31" t="n">
        <v>295209.06</v>
      </c>
      <c r="G27" s="31" t="n">
        <v>172.20713479164</v>
      </c>
      <c r="H27" s="31" t="n">
        <v>10.5109122137894</v>
      </c>
    </row>
    <row r="28" customFormat="false" ht="12.75" hidden="false" customHeight="false" outlineLevel="0" collapsed="false">
      <c r="A28" s="23" t="s">
        <v>28</v>
      </c>
      <c r="B28" s="24" t="s">
        <v>165</v>
      </c>
      <c r="C28" s="25" t="n">
        <v>1695160.51</v>
      </c>
      <c r="D28" s="26" t="n">
        <v>6024414</v>
      </c>
      <c r="E28" s="26" t="n">
        <v>6024414</v>
      </c>
      <c r="F28" s="22" t="n">
        <v>1911021.62</v>
      </c>
      <c r="G28" s="22" t="n">
        <v>112.733962874112</v>
      </c>
      <c r="H28" s="22" t="n">
        <v>31.7212864188949</v>
      </c>
      <c r="I28" s="7"/>
    </row>
    <row r="29" customFormat="false" ht="12.75" hidden="false" customHeight="false" outlineLevel="0" collapsed="false">
      <c r="A29" s="27" t="s">
        <v>166</v>
      </c>
      <c r="B29" s="28" t="s">
        <v>167</v>
      </c>
      <c r="C29" s="29" t="n">
        <v>1695160.51</v>
      </c>
      <c r="D29" s="30" t="n">
        <v>6024414</v>
      </c>
      <c r="E29" s="30" t="n">
        <v>6024414</v>
      </c>
      <c r="F29" s="31" t="n">
        <v>1911021.62</v>
      </c>
      <c r="G29" s="31" t="n">
        <v>112.733962874112</v>
      </c>
      <c r="H29" s="31" t="n">
        <v>31.7212864188949</v>
      </c>
    </row>
    <row r="30" customFormat="false" ht="12.75" hidden="false" customHeight="false" outlineLevel="0" collapsed="false">
      <c r="A30" s="23" t="s">
        <v>52</v>
      </c>
      <c r="B30" s="24" t="s">
        <v>168</v>
      </c>
      <c r="C30" s="25" t="n">
        <v>68889246.84</v>
      </c>
      <c r="D30" s="26" t="n">
        <v>185377976</v>
      </c>
      <c r="E30" s="26" t="n">
        <v>185377976</v>
      </c>
      <c r="F30" s="22" t="n">
        <v>20878400.53</v>
      </c>
      <c r="G30" s="22" t="n">
        <v>30.3071981299077</v>
      </c>
      <c r="H30" s="22" t="n">
        <v>11.2626111151413</v>
      </c>
      <c r="I30" s="7"/>
    </row>
    <row r="31" customFormat="false" ht="12.75" hidden="false" customHeight="false" outlineLevel="0" collapsed="false">
      <c r="A31" s="27" t="s">
        <v>183</v>
      </c>
      <c r="B31" s="28" t="s">
        <v>184</v>
      </c>
      <c r="C31" s="29"/>
      <c r="D31" s="30" t="n">
        <v>88482</v>
      </c>
      <c r="E31" s="30" t="n">
        <v>88482</v>
      </c>
      <c r="F31" s="31"/>
      <c r="G31" s="31"/>
      <c r="H31" s="31"/>
    </row>
    <row r="32" customFormat="false" ht="12.75" hidden="false" customHeight="false" outlineLevel="0" collapsed="false">
      <c r="A32" s="27" t="s">
        <v>169</v>
      </c>
      <c r="B32" s="28" t="s">
        <v>170</v>
      </c>
      <c r="C32" s="29" t="n">
        <v>39744022.15</v>
      </c>
      <c r="D32" s="30" t="n">
        <v>170229260</v>
      </c>
      <c r="E32" s="30" t="n">
        <v>170229260</v>
      </c>
      <c r="F32" s="31" t="n">
        <v>9818166.53</v>
      </c>
      <c r="G32" s="31" t="n">
        <v>24.7035050779328</v>
      </c>
      <c r="H32" s="31" t="n">
        <v>5.76761394016516</v>
      </c>
    </row>
    <row r="33" customFormat="false" ht="12.75" hidden="false" customHeight="false" outlineLevel="0" collapsed="false">
      <c r="A33" s="27" t="s">
        <v>171</v>
      </c>
      <c r="B33" s="28" t="s">
        <v>172</v>
      </c>
      <c r="C33" s="29" t="n">
        <v>29145224.69</v>
      </c>
      <c r="D33" s="30" t="n">
        <v>15060234</v>
      </c>
      <c r="E33" s="30" t="n">
        <v>15060234</v>
      </c>
      <c r="F33" s="31" t="n">
        <v>11060234</v>
      </c>
      <c r="G33" s="31" t="n">
        <v>37.9487004050954</v>
      </c>
      <c r="H33" s="31" t="n">
        <v>73.4399877186503</v>
      </c>
    </row>
    <row r="34" customFormat="false" ht="25.5" hidden="false" customHeight="false" outlineLevel="0" collapsed="false">
      <c r="A34" s="23" t="s">
        <v>185</v>
      </c>
      <c r="B34" s="24" t="s">
        <v>186</v>
      </c>
      <c r="C34" s="25" t="n">
        <v>205427</v>
      </c>
      <c r="D34" s="26" t="n">
        <v>600000</v>
      </c>
      <c r="E34" s="26" t="n">
        <v>600000</v>
      </c>
      <c r="F34" s="22" t="n">
        <v>291024</v>
      </c>
      <c r="G34" s="22" t="n">
        <v>141.667843078076</v>
      </c>
      <c r="H34" s="22" t="n">
        <v>48.504</v>
      </c>
      <c r="I34" s="7"/>
    </row>
    <row r="35" customFormat="false" ht="25.5" hidden="false" customHeight="false" outlineLevel="0" collapsed="false">
      <c r="A35" s="27" t="s">
        <v>187</v>
      </c>
      <c r="B35" s="28" t="s">
        <v>186</v>
      </c>
      <c r="C35" s="29" t="n">
        <v>205427</v>
      </c>
      <c r="D35" s="30" t="n">
        <v>600000</v>
      </c>
      <c r="E35" s="30" t="n">
        <v>600000</v>
      </c>
      <c r="F35" s="31" t="n">
        <v>291024</v>
      </c>
      <c r="G35" s="31" t="n">
        <v>141.667843078076</v>
      </c>
      <c r="H35" s="31" t="n">
        <v>48.504</v>
      </c>
    </row>
    <row r="36" customFormat="false" ht="12.75" hidden="false" customHeight="false" outlineLevel="0" collapsed="false">
      <c r="A36" s="23" t="s">
        <v>173</v>
      </c>
      <c r="B36" s="24" t="s">
        <v>174</v>
      </c>
      <c r="C36" s="25" t="n">
        <v>17969252.55</v>
      </c>
      <c r="D36" s="26" t="n">
        <v>47700000</v>
      </c>
      <c r="E36" s="26" t="n">
        <v>47700000</v>
      </c>
      <c r="F36" s="22" t="n">
        <v>8009503.69</v>
      </c>
      <c r="G36" s="22" t="n">
        <v>44.5733826029397</v>
      </c>
      <c r="H36" s="22" t="n">
        <v>16.7914123480084</v>
      </c>
      <c r="I36" s="7"/>
    </row>
    <row r="37" customFormat="false" ht="25.5" hidden="false" customHeight="false" outlineLevel="0" collapsed="false">
      <c r="A37" s="27" t="s">
        <v>176</v>
      </c>
      <c r="B37" s="28" t="s">
        <v>177</v>
      </c>
      <c r="C37" s="29" t="n">
        <v>17969252.55</v>
      </c>
      <c r="D37" s="30" t="n">
        <v>47700000</v>
      </c>
      <c r="E37" s="30" t="n">
        <v>47700000</v>
      </c>
      <c r="F37" s="31" t="n">
        <v>8009503.69</v>
      </c>
      <c r="G37" s="31" t="n">
        <v>44.5733826029397</v>
      </c>
      <c r="H37" s="31" t="n">
        <v>16.7914123480084</v>
      </c>
    </row>
    <row r="38" customFormat="false" ht="12.75" hidden="false" customHeight="false" outlineLevel="0" collapsed="false">
      <c r="A38" s="5"/>
      <c r="F38" s="7"/>
      <c r="G38" s="7"/>
      <c r="H38" s="7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</row>
    <row r="102" customFormat="false" ht="12.75" hidden="false" customHeight="false" outlineLevel="0" collapsed="false">
      <c r="A102" s="5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2.75" hidden="false" customHeight="false" outlineLevel="0" collapsed="false">
      <c r="A105" s="5"/>
    </row>
    <row r="106" customFormat="false" ht="12.75" hidden="false" customHeight="false" outlineLevel="0" collapsed="false">
      <c r="A106" s="5"/>
    </row>
    <row r="107" customFormat="false" ht="12.75" hidden="false" customHeight="false" outlineLevel="0" collapsed="false">
      <c r="A107" s="5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</row>
    <row r="124" customFormat="false" ht="12.75" hidden="false" customHeight="false" outlineLevel="0" collapsed="false">
      <c r="A124" s="5"/>
    </row>
    <row r="125" customFormat="false" ht="12.75" hidden="false" customHeight="false" outlineLevel="0" collapsed="false">
      <c r="A125" s="5"/>
    </row>
    <row r="126" customFormat="false" ht="12.75" hidden="false" customHeight="false" outlineLevel="0" collapsed="false">
      <c r="A126" s="5"/>
    </row>
    <row r="127" customFormat="false" ht="12.75" hidden="false" customHeight="false" outlineLevel="0" collapsed="false">
      <c r="A127" s="5"/>
    </row>
    <row r="128" customFormat="false" ht="12.75" hidden="false" customHeight="false" outlineLevel="0" collapsed="false">
      <c r="A128" s="5"/>
    </row>
    <row r="129" customFormat="false" ht="12.75" hidden="false" customHeight="false" outlineLevel="0" collapsed="false">
      <c r="A129" s="5"/>
    </row>
    <row r="130" customFormat="false" ht="12.75" hidden="false" customHeight="false" outlineLevel="0" collapsed="false">
      <c r="A130" s="5"/>
    </row>
    <row r="131" customFormat="false" ht="12.75" hidden="false" customHeight="false" outlineLevel="0" collapsed="false">
      <c r="A131" s="5"/>
    </row>
    <row r="132" customFormat="false" ht="12.75" hidden="false" customHeight="false" outlineLevel="0" collapsed="false">
      <c r="A132" s="5"/>
    </row>
    <row r="133" customFormat="false" ht="12.75" hidden="false" customHeight="false" outlineLevel="0" collapsed="false">
      <c r="A133" s="5"/>
    </row>
    <row r="134" customFormat="false" ht="12.75" hidden="false" customHeight="false" outlineLevel="0" collapsed="false">
      <c r="A134" s="5"/>
    </row>
    <row r="135" customFormat="false" ht="12.75" hidden="false" customHeight="false" outlineLevel="0" collapsed="false">
      <c r="A135" s="5"/>
    </row>
    <row r="136" customFormat="false" ht="12.75" hidden="false" customHeight="false" outlineLevel="0" collapsed="false">
      <c r="A136" s="5"/>
    </row>
    <row r="137" customFormat="false" ht="12.75" hidden="false" customHeight="false" outlineLevel="0" collapsed="false">
      <c r="A137" s="5"/>
    </row>
    <row r="138" customFormat="false" ht="12.75" hidden="false" customHeight="false" outlineLevel="0" collapsed="false">
      <c r="A138" s="5"/>
    </row>
    <row r="139" customFormat="false" ht="12.75" hidden="false" customHeight="false" outlineLevel="0" collapsed="false">
      <c r="A139" s="5"/>
    </row>
    <row r="140" customFormat="false" ht="12.75" hidden="false" customHeight="false" outlineLevel="0" collapsed="false">
      <c r="A140" s="5"/>
    </row>
    <row r="141" customFormat="false" ht="12.75" hidden="false" customHeight="false" outlineLevel="0" collapsed="false">
      <c r="A141" s="5"/>
    </row>
    <row r="142" customFormat="false" ht="12.75" hidden="false" customHeight="false" outlineLevel="0" collapsed="false">
      <c r="A142" s="5"/>
    </row>
    <row r="143" customFormat="false" ht="12.75" hidden="false" customHeight="false" outlineLevel="0" collapsed="false">
      <c r="A143" s="5"/>
    </row>
    <row r="144" customFormat="false" ht="12.75" hidden="false" customHeight="false" outlineLevel="0" collapsed="false">
      <c r="A144" s="5"/>
    </row>
    <row r="145" customFormat="false" ht="12.75" hidden="false" customHeight="false" outlineLevel="0" collapsed="false">
      <c r="A145" s="5"/>
    </row>
    <row r="146" customFormat="false" ht="12.75" hidden="false" customHeight="false" outlineLevel="0" collapsed="false">
      <c r="A146" s="5"/>
    </row>
    <row r="147" customFormat="false" ht="12.75" hidden="false" customHeight="false" outlineLevel="0" collapsed="false">
      <c r="A147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0" customFormat="false" ht="12.75" hidden="false" customHeight="false" outlineLevel="0" collapsed="false">
      <c r="A170" s="5"/>
    </row>
    <row r="171" customFormat="false" ht="12.75" hidden="false" customHeight="false" outlineLevel="0" collapsed="false">
      <c r="A171" s="5"/>
    </row>
    <row r="172" customFormat="false" ht="12.75" hidden="false" customHeight="false" outlineLevel="0" collapsed="false">
      <c r="A172" s="5"/>
    </row>
    <row r="173" customFormat="false" ht="12.75" hidden="false" customHeight="false" outlineLevel="0" collapsed="false">
      <c r="A173" s="5"/>
    </row>
    <row r="174" customFormat="false" ht="12.75" hidden="false" customHeight="false" outlineLevel="0" collapsed="false">
      <c r="A174" s="5"/>
    </row>
    <row r="175" customFormat="false" ht="12.75" hidden="false" customHeight="false" outlineLevel="0" collapsed="false">
      <c r="A175" s="5"/>
    </row>
    <row r="176" customFormat="false" ht="12.75" hidden="false" customHeight="false" outlineLevel="0" collapsed="false">
      <c r="A176" s="5"/>
    </row>
    <row r="177" customFormat="false" ht="12.75" hidden="false" customHeight="false" outlineLevel="0" collapsed="false">
      <c r="A177" s="5"/>
    </row>
    <row r="178" customFormat="false" ht="12.75" hidden="false" customHeight="false" outlineLevel="0" collapsed="false">
      <c r="A178" s="5"/>
    </row>
    <row r="179" customFormat="false" ht="12.75" hidden="false" customHeight="false" outlineLevel="0" collapsed="false">
      <c r="A179" s="5"/>
    </row>
    <row r="180" customFormat="false" ht="12.75" hidden="false" customHeight="false" outlineLevel="0" collapsed="false">
      <c r="A180" s="5"/>
    </row>
    <row r="181" customFormat="false" ht="12.75" hidden="false" customHeight="false" outlineLevel="0" collapsed="false">
      <c r="A181" s="5"/>
    </row>
    <row r="182" customFormat="false" ht="12.75" hidden="false" customHeight="false" outlineLevel="0" collapsed="false">
      <c r="A182" s="5"/>
    </row>
    <row r="183" customFormat="false" ht="12.75" hidden="false" customHeight="false" outlineLevel="0" collapsed="false">
      <c r="A183" s="5"/>
    </row>
    <row r="184" customFormat="false" ht="12.75" hidden="false" customHeight="false" outlineLevel="0" collapsed="false">
      <c r="A184" s="5"/>
    </row>
    <row r="185" customFormat="false" ht="12.75" hidden="false" customHeight="false" outlineLevel="0" collapsed="false">
      <c r="A185" s="5"/>
    </row>
    <row r="186" customFormat="false" ht="12.75" hidden="false" customHeight="false" outlineLevel="0" collapsed="false">
      <c r="A186" s="5"/>
    </row>
    <row r="187" customFormat="false" ht="12.75" hidden="false" customHeight="false" outlineLevel="0" collapsed="false">
      <c r="A187" s="5"/>
    </row>
    <row r="188" customFormat="false" ht="12.75" hidden="false" customHeight="false" outlineLevel="0" collapsed="false">
      <c r="A188" s="5"/>
    </row>
    <row r="189" customFormat="false" ht="12.75" hidden="false" customHeight="false" outlineLevel="0" collapsed="false">
      <c r="A189" s="5"/>
    </row>
    <row r="190" customFormat="false" ht="12.75" hidden="false" customHeight="false" outlineLevel="0" collapsed="false">
      <c r="A190" s="5"/>
    </row>
    <row r="191" customFormat="false" ht="12.75" hidden="false" customHeight="false" outlineLevel="0" collapsed="false">
      <c r="A191" s="5"/>
    </row>
    <row r="192" customFormat="false" ht="12.75" hidden="false" customHeight="false" outlineLevel="0" collapsed="false">
      <c r="A192" s="5"/>
    </row>
    <row r="193" customFormat="false" ht="12.75" hidden="false" customHeight="false" outlineLevel="0" collapsed="false">
      <c r="A193" s="5"/>
    </row>
    <row r="194" customFormat="false" ht="12.75" hidden="false" customHeight="false" outlineLevel="0" collapsed="false">
      <c r="A194" s="5"/>
    </row>
  </sheetData>
  <mergeCells count="3">
    <mergeCell ref="A1:H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Bakiš</cp:lastModifiedBy>
  <cp:lastPrinted>2024-09-13T14:28:02Z</cp:lastPrinted>
  <dcterms:modified xsi:type="dcterms:W3CDTF">2024-09-13T14:28:04Z</dcterms:modified>
  <cp:revision>0</cp:revision>
  <dc:subject/>
  <dc:title>TGRF03 Račun financiranja prema izvorima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6. Račun financiranja prema izvorima financiranja.xls</vt:lpwstr>
  </property>
</Properties>
</file>