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egled danih jamstava 1-6.2023" sheetId="1" state="visible" r:id="rId2"/>
    <sheet name="Pregled d.j.po poseb.prog1-6.23" sheetId="2" state="visible" r:id="rId3"/>
    <sheet name="Pregled danih jamstava PK1-6.23" sheetId="3" state="visible" r:id="rId4"/>
    <sheet name="Pregled plaćanja protest 1-6.23" sheetId="4" state="visible" r:id="rId5"/>
    <sheet name="Pregled plać.protest PK 1-6.23" sheetId="5" state="visible" r:id="rId6"/>
  </sheets>
  <definedNames>
    <definedName function="false" hidden="false" localSheetId="1" name="_xlnm.Print_Area" vbProcedure="false">'Pregled d.j.po poseb.prog1-6.23'!$B$2:$K$9</definedName>
    <definedName function="false" hidden="false" localSheetId="0" name="_xlnm.Print_Area" vbProcedure="false">'Pregled danih jamstava 1-6.2023'!$B$2:$K$28</definedName>
    <definedName function="false" hidden="false" localSheetId="0" name="_xlnm.Print_Titles" vbProcedure="false">'Pregled danih jamstava 1-6.2023'!$4:$6</definedName>
    <definedName function="false" hidden="false" localSheetId="2" name="_xlnm.Print_Titles" vbProcedure="false">'Pregled danih jamstava PK1-6.2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747">
  <si>
    <t xml:space="preserve"> PREGLED DANIH JAMSTAVA OD 01.01.2023. - 30.06.2023. GODINE</t>
  </si>
  <si>
    <t xml:space="preserve">Red.
broj</t>
  </si>
  <si>
    <t xml:space="preserve">Odluka Vlade RH </t>
  </si>
  <si>
    <t xml:space="preserve">Riznični broj jamstva</t>
  </si>
  <si>
    <t xml:space="preserve">Datum izdavanja 
jamstva</t>
  </si>
  <si>
    <t xml:space="preserve">Korisnik jamstva</t>
  </si>
  <si>
    <t xml:space="preserve">Tražitelj jamstva / dužnik</t>
  </si>
  <si>
    <t xml:space="preserve">Valuta</t>
  </si>
  <si>
    <t xml:space="preserve">Iznos jamstva</t>
  </si>
  <si>
    <t xml:space="preserve">Krajnji rok dospijeća</t>
  </si>
  <si>
    <t xml:space="preserve">Datum</t>
  </si>
  <si>
    <t xml:space="preserve">Klasa, Ur. broj</t>
  </si>
  <si>
    <t xml:space="preserve">Namjena kredita</t>
  </si>
  <si>
    <t xml:space="preserve">1.</t>
  </si>
  <si>
    <t xml:space="preserve">14.04.2022.</t>
  </si>
  <si>
    <t xml:space="preserve">022-03/22-04/117 50301-05/27-22-3</t>
  </si>
  <si>
    <t xml:space="preserve">F-001-23</t>
  </si>
  <si>
    <t xml:space="preserve">17.01.2023.</t>
  </si>
  <si>
    <t xml:space="preserve">Eurofima</t>
  </si>
  <si>
    <t xml:space="preserve">HŽ Putnički prijevoz d.o.o. - financiranje nabave 7 dizel električnih motornih vlakova</t>
  </si>
  <si>
    <t xml:space="preserve">EUR</t>
  </si>
  <si>
    <t xml:space="preserve">2038.</t>
  </si>
  <si>
    <t xml:space="preserve">22.12.2022.</t>
  </si>
  <si>
    <t xml:space="preserve">022-03/22-04/475 50301-05/20-22-3</t>
  </si>
  <si>
    <t xml:space="preserve">2.</t>
  </si>
  <si>
    <t xml:space="preserve">20.04.2023.</t>
  </si>
  <si>
    <t xml:space="preserve">022-03/23-04/161
50301-05/27-23-3</t>
  </si>
  <si>
    <t xml:space="preserve">F-002-23</t>
  </si>
  <si>
    <t xml:space="preserve">04.05.2023.</t>
  </si>
  <si>
    <t xml:space="preserve">Erste&amp;Steiermärkische Bank d.d., OTP banka d.d.,
Privredna banka Zagreb d.d.,
Zagrebačka banka d.d., Raiffeisenbank Austria d.d., Hrvatska banka za obnovu i razvitak</t>
  </si>
  <si>
    <t xml:space="preserve">Hrvatske ceste d.o.o. - financiranje projekata i plana poslovanja društva u 2023. godini</t>
  </si>
  <si>
    <t xml:space="preserve">2035.</t>
  </si>
  <si>
    <t xml:space="preserve">3.</t>
  </si>
  <si>
    <t xml:space="preserve">13.01.2023.</t>
  </si>
  <si>
    <t xml:space="preserve">022-03/22-04/520
50301-05/27-23-2</t>
  </si>
  <si>
    <t xml:space="preserve">F-003-23</t>
  </si>
  <si>
    <t xml:space="preserve">17.05.2023.</t>
  </si>
  <si>
    <t xml:space="preserve">Hrvatska banka za obnovu i razvitak</t>
  </si>
  <si>
    <t xml:space="preserve">Brodotrogir Cruise d.o.o. - za izgradnju faze B broda Nov. 370</t>
  </si>
  <si>
    <t xml:space="preserve">2023.</t>
  </si>
  <si>
    <t xml:space="preserve">4.</t>
  </si>
  <si>
    <t xml:space="preserve">19.05.2023.</t>
  </si>
  <si>
    <t xml:space="preserve">022-03/23-04/226
50301-05/27-23-1</t>
  </si>
  <si>
    <t xml:space="preserve">F-010-21/I</t>
  </si>
  <si>
    <t xml:space="preserve">15.06.2023.</t>
  </si>
  <si>
    <t xml:space="preserve">Uljanik Brodogradnja 1856 d.o.o. - u svrhu dodatnog kreditnog zaduženja za izgradnju broda Nov. 535</t>
  </si>
  <si>
    <t xml:space="preserve">5.</t>
  </si>
  <si>
    <t xml:space="preserve">02.06.2023.</t>
  </si>
  <si>
    <t xml:space="preserve">022-03/23-04/219
50301-05/27-23-3</t>
  </si>
  <si>
    <t xml:space="preserve">F-004-23</t>
  </si>
  <si>
    <t xml:space="preserve">30.06.2023.</t>
  </si>
  <si>
    <t xml:space="preserve">HŽ Infrastruktura d.o.o. - financiranje projekata iz CEF programa s ciljem održavanja dinamike ispunjenja financijskih obveza prema izvođačima, a vezano za dinamiku priljeva EU sredstava</t>
  </si>
  <si>
    <t xml:space="preserve">2024.</t>
  </si>
  <si>
    <t xml:space="preserve">6.</t>
  </si>
  <si>
    <t xml:space="preserve">022-03/23-04/218
50301-05/27-23-3</t>
  </si>
  <si>
    <t xml:space="preserve">F-005-23</t>
  </si>
  <si>
    <t xml:space="preserve">Privredna banka Zagreb d.d.</t>
  </si>
  <si>
    <t xml:space="preserve">UKUPNO DANA JAMSTVA (1+2+3+4+5)</t>
  </si>
  <si>
    <t xml:space="preserve">1.) JAMSTVA DANA IZVANPRORAČUNSKIM KORISNICIMA</t>
  </si>
  <si>
    <t xml:space="preserve">a) NOVA JAMSTVA DANA IZVANPRORAČUNSKIM KORISNICIMA</t>
  </si>
  <si>
    <t xml:space="preserve">b) JAMSTVA ZA REFINANCIRANJE OBVEZA IZVANPRORAČUNSKIH KORISNIKA</t>
  </si>
  <si>
    <t xml:space="preserve">2.) JAMSTVA DANA PO POSEBNOM ZAKONU</t>
  </si>
  <si>
    <t xml:space="preserve">3.) ČINIDBENA JAMSTVA</t>
  </si>
  <si>
    <t xml:space="preserve">4.) JAMSTVA ZA REFINANCIRANJE OBVEZA</t>
  </si>
  <si>
    <t xml:space="preserve">5.) NOVA FINANCIJSKA JAMSTVA</t>
  </si>
  <si>
    <t xml:space="preserve"> REKAPITULACIJA</t>
  </si>
  <si>
    <t xml:space="preserve">TUZEMNA</t>
  </si>
  <si>
    <t xml:space="preserve">INOZEMNA</t>
  </si>
  <si>
    <t xml:space="preserve">UKUPNO</t>
  </si>
  <si>
    <t xml:space="preserve">GOSPODARSTVO</t>
  </si>
  <si>
    <t xml:space="preserve">POLJOPRIVREDA</t>
  </si>
  <si>
    <t xml:space="preserve">PROMET</t>
  </si>
  <si>
    <t xml:space="preserve">TURIZAM</t>
  </si>
  <si>
    <t xml:space="preserve">UKUPNO </t>
  </si>
  <si>
    <t xml:space="preserve">PREGLED DANIH JAMSTAVA PO POSEBNIM PROGRAMIMA OD 01.01.2023. - 30.06.2023.</t>
  </si>
  <si>
    <t xml:space="preserve">Naziv programa</t>
  </si>
  <si>
    <t xml:space="preserve">Izdavatelj</t>
  </si>
  <si>
    <t xml:space="preserve">Ukupno
EUR</t>
  </si>
  <si>
    <t xml:space="preserve">Nacionalni plan oporavka i otpornosti 2021.-2026.</t>
  </si>
  <si>
    <t xml:space="preserve">HBOR</t>
  </si>
  <si>
    <t xml:space="preserve"> PREGLED DANIH JAMSTAVA PRORAČUNSKIH KORISNIKA DRŽAVNOG PRORAČUNA OD 01.01.2023. - 30.06.2023. GODINE</t>
  </si>
  <si>
    <t xml:space="preserve">Hrvatska agencija za malo gospodarstvo, inovacije i investicije HAMAG-BICRO</t>
  </si>
  <si>
    <t xml:space="preserve">Klasa: 022-03/16-04/188, Urbroj: 50301-05/05-16-2</t>
  </si>
  <si>
    <t xml:space="preserve">66/30541</t>
  </si>
  <si>
    <t xml:space="preserve">19.4.2023</t>
  </si>
  <si>
    <t xml:space="preserve">Erste &amp; Steiermärkische S-Leasing d.o.o.</t>
  </si>
  <si>
    <t xml:space="preserve">BAN-TOURS društvo s ograničenom odgovornošću za trgovinu na veliko i malo, uvoz-izvoz i turizam</t>
  </si>
  <si>
    <t xml:space="preserve">investicija</t>
  </si>
  <si>
    <t xml:space="preserve">1.4.2030</t>
  </si>
  <si>
    <t xml:space="preserve">66/30849</t>
  </si>
  <si>
    <t xml:space="preserve">27.4.2023</t>
  </si>
  <si>
    <t xml:space="preserve">Zagrebačka banka d.d.</t>
  </si>
  <si>
    <t xml:space="preserve">SAIL4FUN društvo s ograničenom odgovornošću za turizam i usluge, turistička agencija</t>
  </si>
  <si>
    <t xml:space="preserve">30.4.2030</t>
  </si>
  <si>
    <t xml:space="preserve">67/28945</t>
  </si>
  <si>
    <t xml:space="preserve">1.2.2023</t>
  </si>
  <si>
    <t xml:space="preserve">Istarska kreditna banka Umag d.d.</t>
  </si>
  <si>
    <t xml:space="preserve">Arbor Medical d.o.o. za trgovinu i usluge</t>
  </si>
  <si>
    <t xml:space="preserve">Obrtna sredstva</t>
  </si>
  <si>
    <t xml:space="preserve">1.5.2027</t>
  </si>
  <si>
    <t xml:space="preserve">67/29557</t>
  </si>
  <si>
    <t xml:space="preserve">13.2.2023</t>
  </si>
  <si>
    <t xml:space="preserve">MAX &amp; MORIS d.o.o. za proizvodnju i trgovinu</t>
  </si>
  <si>
    <t xml:space="preserve">30.5.2026</t>
  </si>
  <si>
    <t xml:space="preserve">67/29693</t>
  </si>
  <si>
    <t xml:space="preserve">13.3.2023</t>
  </si>
  <si>
    <t xml:space="preserve">PUREX d.o.o. proizvodnja i uzgoj peradi</t>
  </si>
  <si>
    <t xml:space="preserve">30.11.2028</t>
  </si>
  <si>
    <t xml:space="preserve">67/29694</t>
  </si>
  <si>
    <t xml:space="preserve">LUKENDA TRANSPORT d.o.o. za prijevoz robe u međunarodnom i unutarnjem cestovnom prometu</t>
  </si>
  <si>
    <t xml:space="preserve">29.1.2028</t>
  </si>
  <si>
    <t xml:space="preserve">67/29775</t>
  </si>
  <si>
    <t xml:space="preserve">27.2.2023</t>
  </si>
  <si>
    <t xml:space="preserve">AC GROUP društvo s ograničenom odgovornošću za proizvodnju, usluge i trgovinu</t>
  </si>
  <si>
    <t xml:space="preserve">67/29787</t>
  </si>
  <si>
    <t xml:space="preserve">Banka Kovanica d.d.</t>
  </si>
  <si>
    <t xml:space="preserve">ELEKTROINSTALACIJE ŠPORČIĆ društvo s ograničenom odgovornošću za usluge</t>
  </si>
  <si>
    <t xml:space="preserve">30.6.2028</t>
  </si>
  <si>
    <t xml:space="preserve">67/29788</t>
  </si>
  <si>
    <t xml:space="preserve">10.2.2023</t>
  </si>
  <si>
    <t xml:space="preserve">DIZZ CONCEPT proizvodnja namještaja, graditeljstvo i trgovina društvo s ograničenom odgovornošću</t>
  </si>
  <si>
    <t xml:space="preserve">30.11.2026</t>
  </si>
  <si>
    <t xml:space="preserve">67/29815</t>
  </si>
  <si>
    <t xml:space="preserve">11.1.2023</t>
  </si>
  <si>
    <t xml:space="preserve">FI.-MA., trgovina, uvoz-izvoz, zastupstva i proizvodnja, društvo s ograničenom odgovornošću</t>
  </si>
  <si>
    <t xml:space="preserve">30.10.2025</t>
  </si>
  <si>
    <t xml:space="preserve">67/29921</t>
  </si>
  <si>
    <t xml:space="preserve">9.2.2023</t>
  </si>
  <si>
    <t xml:space="preserve">P.G.P. d.o.o. za graditeljstvo i usluge</t>
  </si>
  <si>
    <t xml:space="preserve">28.11.2028</t>
  </si>
  <si>
    <t xml:space="preserve">67/29923</t>
  </si>
  <si>
    <t xml:space="preserve">17.4.2023</t>
  </si>
  <si>
    <t xml:space="preserve">PROMET GRAĐENJE d.o.o. za gradnju, prijevoz i trgovinu</t>
  </si>
  <si>
    <t xml:space="preserve">67/29924</t>
  </si>
  <si>
    <t xml:space="preserve">21.2.2023</t>
  </si>
  <si>
    <t xml:space="preserve">GUMICENTAR - VULKAN d.o.o. za usluge i trgovinu</t>
  </si>
  <si>
    <t xml:space="preserve">67/29928</t>
  </si>
  <si>
    <t xml:space="preserve">21.3.2023</t>
  </si>
  <si>
    <t xml:space="preserve">PRIMARK, društvo s ograničenom odgovornošću za označivanje proizvoda i ambalaže i trgovinu</t>
  </si>
  <si>
    <t xml:space="preserve">30.11.2027</t>
  </si>
  <si>
    <t xml:space="preserve">67/29929</t>
  </si>
  <si>
    <t xml:space="preserve">1.3.2023</t>
  </si>
  <si>
    <t xml:space="preserve">AGRO-JAKŠIĆ d.o.o. za proizvodnju, trgovinu i usluge</t>
  </si>
  <si>
    <t xml:space="preserve">67/29930</t>
  </si>
  <si>
    <t xml:space="preserve">8.2.2023</t>
  </si>
  <si>
    <t xml:space="preserve">KLANATRANS prijevoz robe u cestovnom prometu, društvo s ograničenom odgovornošću</t>
  </si>
  <si>
    <t xml:space="preserve">67/29934</t>
  </si>
  <si>
    <t xml:space="preserve">24.2.2023</t>
  </si>
  <si>
    <t xml:space="preserve">Raiffeisenbank Austria d.d. Zagreb</t>
  </si>
  <si>
    <t xml:space="preserve">PNEUMATIC CONNECTION d.o.o. za trgovinu</t>
  </si>
  <si>
    <t xml:space="preserve">15.12.2027</t>
  </si>
  <si>
    <t xml:space="preserve">67/29935</t>
  </si>
  <si>
    <t xml:space="preserve">14.3.2023</t>
  </si>
  <si>
    <t xml:space="preserve">Elektro-Knochl društvo s ograničenom odgovornošću za izvođenje elektroinstalaterskih radova</t>
  </si>
  <si>
    <t xml:space="preserve">30.12.2027</t>
  </si>
  <si>
    <t xml:space="preserve">67/29954</t>
  </si>
  <si>
    <t xml:space="preserve">7.3.2023</t>
  </si>
  <si>
    <t xml:space="preserve">MITEA TRADE LIMITED društvo s ograničenom odgovornošću za trgovinu, usluge, uvoz-izvoz</t>
  </si>
  <si>
    <t xml:space="preserve">31.12.2028</t>
  </si>
  <si>
    <t xml:space="preserve">67/30009</t>
  </si>
  <si>
    <t xml:space="preserve">PIVOVARA MEDVEDGRAD d.o.o. za trgovinu i usluge</t>
  </si>
  <si>
    <t xml:space="preserve">28.6.2027</t>
  </si>
  <si>
    <t xml:space="preserve">67/30025</t>
  </si>
  <si>
    <t xml:space="preserve">22.2.2023</t>
  </si>
  <si>
    <t xml:space="preserve">CONFUTURA d.o.o. putnička agencija</t>
  </si>
  <si>
    <t xml:space="preserve">67/30075</t>
  </si>
  <si>
    <t xml:space="preserve">KULIĆ - INVEST društvo s ograničenom odgovornošću za promet roba i usluga</t>
  </si>
  <si>
    <t xml:space="preserve">67/30100</t>
  </si>
  <si>
    <t xml:space="preserve">MAR-MAR d.o.o. za proizvodnju, trgovinu i usluge</t>
  </si>
  <si>
    <t xml:space="preserve">67/30133</t>
  </si>
  <si>
    <t xml:space="preserve">Hrvatska poštanska banka d.d.</t>
  </si>
  <si>
    <t xml:space="preserve">1.6.2028</t>
  </si>
  <si>
    <t xml:space="preserve">67/30173</t>
  </si>
  <si>
    <t xml:space="preserve">28.3.2023</t>
  </si>
  <si>
    <t xml:space="preserve">LOKRUM d.o.o. za trgovinu, turizam i ugostiteljstvo</t>
  </si>
  <si>
    <t xml:space="preserve">67/30178</t>
  </si>
  <si>
    <t xml:space="preserve">23.3.2023</t>
  </si>
  <si>
    <t xml:space="preserve">BENZINSKA PUMPA BREBRIĆ društvo s ograničenom odgovornošću za trgovinu</t>
  </si>
  <si>
    <t xml:space="preserve">67/30179</t>
  </si>
  <si>
    <t xml:space="preserve">30.3.2023</t>
  </si>
  <si>
    <t xml:space="preserve">DJEČJI VRTIĆ DOBRO DRVO</t>
  </si>
  <si>
    <t xml:space="preserve">67/30232</t>
  </si>
  <si>
    <t xml:space="preserve">12.4.2023</t>
  </si>
  <si>
    <t xml:space="preserve">MARIŠKA, društvo s ograničenom odgovornošću za građevinarstvo i turizam</t>
  </si>
  <si>
    <t xml:space="preserve">30.8.2028</t>
  </si>
  <si>
    <t xml:space="preserve">67/30240</t>
  </si>
  <si>
    <t xml:space="preserve">9.3.2023</t>
  </si>
  <si>
    <t xml:space="preserve">PLINKA-PUH d.o.o. za prijevoz i trgovinu</t>
  </si>
  <si>
    <t xml:space="preserve">67/30241</t>
  </si>
  <si>
    <t xml:space="preserve">ZAMAX PLIN društvo s ograničenom odgovornošću za opskrbu plinom</t>
  </si>
  <si>
    <t xml:space="preserve">67/30258</t>
  </si>
  <si>
    <t xml:space="preserve">PLINOTEHNIKA d.o.o. proizvodnja i servis plinske opreme</t>
  </si>
  <si>
    <t xml:space="preserve">67/30291</t>
  </si>
  <si>
    <t xml:space="preserve">4.4.2023</t>
  </si>
  <si>
    <t xml:space="preserve">CRO DIESEL, društvo s ograničenom odgovornošću za trgovinu i usluge</t>
  </si>
  <si>
    <t xml:space="preserve">30.6.2026</t>
  </si>
  <si>
    <t xml:space="preserve">67/30304</t>
  </si>
  <si>
    <t xml:space="preserve">24.4.2023</t>
  </si>
  <si>
    <t xml:space="preserve">PILANA KRASNO društvo s ograničenom odgovornošću za šumarstvo, preradu drva i trgovinu</t>
  </si>
  <si>
    <t xml:space="preserve">31.7.2028</t>
  </si>
  <si>
    <t xml:space="preserve">67/30351</t>
  </si>
  <si>
    <t xml:space="preserve">ISTRAŽIVAČ BENZ d.o.o. za trgovinu i usluge</t>
  </si>
  <si>
    <t xml:space="preserve">31.7.2026</t>
  </si>
  <si>
    <t xml:space="preserve">67/30398</t>
  </si>
  <si>
    <t xml:space="preserve">LOTIS d.o.o. za usluge i trgovinu</t>
  </si>
  <si>
    <t xml:space="preserve">67/30411</t>
  </si>
  <si>
    <t xml:space="preserve">21.4.2023</t>
  </si>
  <si>
    <t xml:space="preserve">LAMPAŠ, PROIZVODNO TRGOVAČKI OBRT, NATALIJA KOLAR I ANTONIO RAKOVIĆ, SISAK, MIJE GORIČKOG 22</t>
  </si>
  <si>
    <t xml:space="preserve">67/30428</t>
  </si>
  <si>
    <t xml:space="preserve">20.3.2023</t>
  </si>
  <si>
    <t xml:space="preserve">SESPO d.o.o. za dizajn i usluge</t>
  </si>
  <si>
    <t xml:space="preserve">30.4.2026</t>
  </si>
  <si>
    <t xml:space="preserve">67/30485</t>
  </si>
  <si>
    <t xml:space="preserve">25.4.2023</t>
  </si>
  <si>
    <t xml:space="preserve">MIRKO BABIĆ d. o. o. za trgovinu i usluge</t>
  </si>
  <si>
    <t xml:space="preserve">31.12.2026</t>
  </si>
  <si>
    <t xml:space="preserve">67/30489</t>
  </si>
  <si>
    <t xml:space="preserve">20.4.2023</t>
  </si>
  <si>
    <t xml:space="preserve">TERMO SAN d.o.o. za graditeljstvo</t>
  </si>
  <si>
    <t xml:space="preserve">67/30509</t>
  </si>
  <si>
    <t xml:space="preserve">TOMICA BENZ društvo s ograničenom odgovornošću za proizvodnju, trgovinu i usluge</t>
  </si>
  <si>
    <t xml:space="preserve">67/30528</t>
  </si>
  <si>
    <t xml:space="preserve">OBLIKOVANJE PROSTORA d.o.o. za proizvodnju građevinske stolarije i elemenata</t>
  </si>
  <si>
    <t xml:space="preserve">67/30544</t>
  </si>
  <si>
    <t xml:space="preserve">22.3.2023</t>
  </si>
  <si>
    <t xml:space="preserve">ORTEO d.o.o. za proizvodnju, trgovinu i usluge</t>
  </si>
  <si>
    <t xml:space="preserve">67/30573</t>
  </si>
  <si>
    <t xml:space="preserve">AGROLAND d.o.o. za proizvodnju i trgovinu</t>
  </si>
  <si>
    <t xml:space="preserve">67/30574</t>
  </si>
  <si>
    <t xml:space="preserve">5.4.2023</t>
  </si>
  <si>
    <t xml:space="preserve">TEHNIČAR-COPYSERVIS d.o.o. za proizvodnju, održavanje, popravak i trgovinu na veliko i malo uredskih i knjigovodstvenih strojeva i računalnih sustava</t>
  </si>
  <si>
    <t xml:space="preserve">30.9.2028</t>
  </si>
  <si>
    <t xml:space="preserve">67/30576</t>
  </si>
  <si>
    <t xml:space="preserve">28.4.2023</t>
  </si>
  <si>
    <t xml:space="preserve">CENTAURUS d.o.o. za trgovinu i ribarstvo</t>
  </si>
  <si>
    <t xml:space="preserve">67/30627</t>
  </si>
  <si>
    <t xml:space="preserve">Annapurna d.o.o. za usluge</t>
  </si>
  <si>
    <t xml:space="preserve">67/30661</t>
  </si>
  <si>
    <t xml:space="preserve">7.4.2023</t>
  </si>
  <si>
    <t xml:space="preserve">GODINA društvo s ograničenom odgovornošću za usluge, trgovinu i proizvodnju</t>
  </si>
  <si>
    <t xml:space="preserve">67/30818</t>
  </si>
  <si>
    <t xml:space="preserve">5.6.2023</t>
  </si>
  <si>
    <t xml:space="preserve">TRGOGRAD društvo s ograničenom odgovornošću za trgovinu, građevinarstvo i ugostiteljstvo</t>
  </si>
  <si>
    <t xml:space="preserve">67/30900</t>
  </si>
  <si>
    <t xml:space="preserve">7.6.2023</t>
  </si>
  <si>
    <t xml:space="preserve">NORMA d.o.o. za trgovinu i usluge</t>
  </si>
  <si>
    <t xml:space="preserve">67/31059</t>
  </si>
  <si>
    <t xml:space="preserve">27.6.2023</t>
  </si>
  <si>
    <t xml:space="preserve">SUNPROTECT d.o.o. za proizvodnju, trgovinu i usluge</t>
  </si>
  <si>
    <t xml:space="preserve">67/31118</t>
  </si>
  <si>
    <t xml:space="preserve">22.5.2023</t>
  </si>
  <si>
    <t xml:space="preserve">BLAKOM USLUŽNI OBRT, BLAŽEVIĆ DRAGO, SISAK, DOBRIŠE CESARIĆA 5</t>
  </si>
  <si>
    <t xml:space="preserve">67/31148</t>
  </si>
  <si>
    <t xml:space="preserve">ALIGER ARS društvo s ograničenom oddgovornošću za trgovinu, marketing i usluge</t>
  </si>
  <si>
    <t xml:space="preserve">67/31221</t>
  </si>
  <si>
    <t xml:space="preserve">24.5.2023</t>
  </si>
  <si>
    <t xml:space="preserve">MATIČEVIĆ d.o.o. za usluge</t>
  </si>
  <si>
    <t xml:space="preserve">67/29989</t>
  </si>
  <si>
    <t xml:space="preserve">POLIKLINIKA ZA STOMATOLOGIJU I ESTETIKU LICA ARS SALUTARIS d.o.o.</t>
  </si>
  <si>
    <t xml:space="preserve">67/31268</t>
  </si>
  <si>
    <t xml:space="preserve">12.6.2023</t>
  </si>
  <si>
    <t xml:space="preserve">GARDEN društvo s ograničenom odgovornošću za proizvodnju, trgovinu i usluge</t>
  </si>
  <si>
    <t xml:space="preserve">67/31293</t>
  </si>
  <si>
    <t xml:space="preserve">17.5.2023</t>
  </si>
  <si>
    <t xml:space="preserve">MIT dizajn studio d.o.o. za dizajn i pripremu tiska</t>
  </si>
  <si>
    <t xml:space="preserve">67/31336</t>
  </si>
  <si>
    <t xml:space="preserve">28.6.2023</t>
  </si>
  <si>
    <t xml:space="preserve">AMB CARGO d.o.o. za prijevoz i usluge</t>
  </si>
  <si>
    <t xml:space="preserve">30.10.2028</t>
  </si>
  <si>
    <t xml:space="preserve">67/31373</t>
  </si>
  <si>
    <t xml:space="preserve">BORBOLETA d.o.o. za trgovinu i usluge</t>
  </si>
  <si>
    <t xml:space="preserve">30.9.2027</t>
  </si>
  <si>
    <t xml:space="preserve">67/31474</t>
  </si>
  <si>
    <t xml:space="preserve">26.6.2023</t>
  </si>
  <si>
    <t xml:space="preserve">FEROPLAST društvo s ograničenom odgovornošću za proizvodnju i trgovinu</t>
  </si>
  <si>
    <t xml:space="preserve">67/31517</t>
  </si>
  <si>
    <t xml:space="preserve">23.6.2023</t>
  </si>
  <si>
    <t xml:space="preserve">PASTOR - TVORNICA VATROGASNIH APARATA - d.d.</t>
  </si>
  <si>
    <t xml:space="preserve">71/28257</t>
  </si>
  <si>
    <t xml:space="preserve">LETINA INTECH društvo s ograničenom odgovornošću za proizvodnju inox opreme</t>
  </si>
  <si>
    <t xml:space="preserve">30.9.2033</t>
  </si>
  <si>
    <t xml:space="preserve">71/28465</t>
  </si>
  <si>
    <t xml:space="preserve">17.2.2023</t>
  </si>
  <si>
    <t xml:space="preserve">VELA STINA društvo s ograničenom odgovornošću za turizam i trgovinu, turistička agencij</t>
  </si>
  <si>
    <t xml:space="preserve">30.6.2033</t>
  </si>
  <si>
    <t xml:space="preserve">71/28729</t>
  </si>
  <si>
    <t xml:space="preserve">3.3.2023</t>
  </si>
  <si>
    <t xml:space="preserve">BRAT IVAN društvo s ograničenom odgovornošću, za turizam i usluge, turistička agencija</t>
  </si>
  <si>
    <t xml:space="preserve">1.10.2032</t>
  </si>
  <si>
    <t xml:space="preserve">71/28944</t>
  </si>
  <si>
    <t xml:space="preserve">3.5.2023</t>
  </si>
  <si>
    <t xml:space="preserve">LUMINA MARIS d.o.o. za prijevoz, turizam i usluge</t>
  </si>
  <si>
    <t xml:space="preserve">30.9.2034</t>
  </si>
  <si>
    <t xml:space="preserve">71/29402</t>
  </si>
  <si>
    <t xml:space="preserve">20.2.2023</t>
  </si>
  <si>
    <t xml:space="preserve">GLUMAC-EXPORT, d.o.o. za prijevoz, trgovinu i turistička agencija</t>
  </si>
  <si>
    <t xml:space="preserve">71/29778</t>
  </si>
  <si>
    <t xml:space="preserve">Erste Steiermärkische Bank d.d.</t>
  </si>
  <si>
    <t xml:space="preserve">MAYBE TWO d.o.o. za pomorski i obalni prijevoz i nautički turizam, turistička agencija</t>
  </si>
  <si>
    <t xml:space="preserve">71/29846</t>
  </si>
  <si>
    <t xml:space="preserve">PODATKOVNI CENTAR KRIŽ d.o.o. za usluge</t>
  </si>
  <si>
    <t xml:space="preserve">31.12.2033</t>
  </si>
  <si>
    <t xml:space="preserve">71/29927</t>
  </si>
  <si>
    <t xml:space="preserve">7.2.2023</t>
  </si>
  <si>
    <t xml:space="preserve">TOURIST POINT, obrt za turizam, vl. Ante Ćurlin, Omiš, Mosorska cesta 13</t>
  </si>
  <si>
    <t xml:space="preserve">15.10.2037</t>
  </si>
  <si>
    <t xml:space="preserve">71/29931</t>
  </si>
  <si>
    <t xml:space="preserve">29.3.2023</t>
  </si>
  <si>
    <t xml:space="preserve">Partner banka d.d.</t>
  </si>
  <si>
    <t xml:space="preserve">OKLJUČNA d.o.o. za ugostiteljstvo, trgovinu i usluge</t>
  </si>
  <si>
    <t xml:space="preserve">1.8.2038</t>
  </si>
  <si>
    <t xml:space="preserve">71/29955</t>
  </si>
  <si>
    <t xml:space="preserve">ELEKTROKOVINA ADRIA, d.o.o. za izradu, prodaju, montažu i popravak elektrotehničkih proizvoda</t>
  </si>
  <si>
    <t xml:space="preserve">1.12.2032</t>
  </si>
  <si>
    <t xml:space="preserve">71/30092</t>
  </si>
  <si>
    <t xml:space="preserve">13.4.2023</t>
  </si>
  <si>
    <t xml:space="preserve">SMARTIVO TEHNOLOGIJE društvo s ograničenom odgovornošću za računalne sustave, usluge i trgovinu</t>
  </si>
  <si>
    <t xml:space="preserve">30.4.2028</t>
  </si>
  <si>
    <t xml:space="preserve">71/30231</t>
  </si>
  <si>
    <t xml:space="preserve">LIFE JOURNEY društvo s ograničenom odgovornošću za usluge</t>
  </si>
  <si>
    <t xml:space="preserve">30.11.2032</t>
  </si>
  <si>
    <t xml:space="preserve">71/30257</t>
  </si>
  <si>
    <t xml:space="preserve">HRVATSKA POŠTANSKA BANKA D.D.</t>
  </si>
  <si>
    <t xml:space="preserve">VENTUS ROSA društvo s ograničenom odgovornošću za pomorski i obalni prijevoz putnika</t>
  </si>
  <si>
    <t xml:space="preserve">31.10.2032</t>
  </si>
  <si>
    <t xml:space="preserve">71/30383</t>
  </si>
  <si>
    <t xml:space="preserve">DESIDERIUM OCEAN d.o.o. za prijevoz i usluge</t>
  </si>
  <si>
    <t xml:space="preserve">30.11.2031</t>
  </si>
  <si>
    <t xml:space="preserve">71/30420</t>
  </si>
  <si>
    <t xml:space="preserve">17.3.2023</t>
  </si>
  <si>
    <t xml:space="preserve">LIMIT d.o.o. za građenje, trgovinu i usluge</t>
  </si>
  <si>
    <t xml:space="preserve">31.12.2032</t>
  </si>
  <si>
    <t xml:space="preserve">71/30508</t>
  </si>
  <si>
    <t xml:space="preserve">23.5.2023</t>
  </si>
  <si>
    <t xml:space="preserve">VIKROM - društvo s ograničenom odgovornošću za proizvodnju i trgovinu</t>
  </si>
  <si>
    <t xml:space="preserve">71/30525</t>
  </si>
  <si>
    <t xml:space="preserve">JUNG SKY društvo s ograničenom odgovornošću za zračni prijevoz, usluge i turizam</t>
  </si>
  <si>
    <t xml:space="preserve">71/31483</t>
  </si>
  <si>
    <t xml:space="preserve">NAVIGARE, obrt za turizam, vl. Dare Nazor, Dugi Rat, Poljička cesta 9</t>
  </si>
  <si>
    <t xml:space="preserve">Klasa: 022-03/18-04/153,Urbroj: 50301-25/16-18-2</t>
  </si>
  <si>
    <t xml:space="preserve">76/30674</t>
  </si>
  <si>
    <t xml:space="preserve">CROATIA BANKA d.d.</t>
  </si>
  <si>
    <t xml:space="preserve">OPG Milan Kaladić</t>
  </si>
  <si>
    <t xml:space="preserve">Klasa: 022-03/19-04/147,Urbroj: 50301-25/16-19-2</t>
  </si>
  <si>
    <t xml:space="preserve">80/29005</t>
  </si>
  <si>
    <t xml:space="preserve">4.1.2023</t>
  </si>
  <si>
    <t xml:space="preserve">Agram banka d.d.</t>
  </si>
  <si>
    <t xml:space="preserve">M/J "MLINI", prijevozničko ugostiteljski obrt, vl. Gordan Naranča, Split, Pujanke 16</t>
  </si>
  <si>
    <t xml:space="preserve">80/29925</t>
  </si>
  <si>
    <t xml:space="preserve">BOUTIQUE HOTEL LILI, obrt za ugostiteljstvo, vl. Marijan Starešinić, Rovinj, Andrije Mohorovičića 16</t>
  </si>
  <si>
    <t xml:space="preserve">30.3.2037</t>
  </si>
  <si>
    <t xml:space="preserve">80/30608</t>
  </si>
  <si>
    <t xml:space="preserve">LIDAR d.o.o. za trgovinu</t>
  </si>
  <si>
    <t xml:space="preserve">30.4.2033</t>
  </si>
  <si>
    <t xml:space="preserve">80/30918</t>
  </si>
  <si>
    <t xml:space="preserve">HOTEL JOSIPDOL društvo s ograničenom odgovornošću za usluge i trgovinu</t>
  </si>
  <si>
    <t xml:space="preserve">1.9.2027</t>
  </si>
  <si>
    <t xml:space="preserve">80/31195</t>
  </si>
  <si>
    <t xml:space="preserve">15.6.2023</t>
  </si>
  <si>
    <t xml:space="preserve">BERTOL, KOVINOTOKARSKI OBRT, VL. DANIJEL BERTOL, VUKOVINA, ZELENA ALEJA 48</t>
  </si>
  <si>
    <t xml:space="preserve">30.6.2032</t>
  </si>
  <si>
    <t xml:space="preserve">Klasa: 022-03/22-04/259,Urbroj: 50301-05/31-22-3</t>
  </si>
  <si>
    <t xml:space="preserve">85/30298</t>
  </si>
  <si>
    <t xml:space="preserve">15.5.2023</t>
  </si>
  <si>
    <t xml:space="preserve">SANTEH, export-import, trgovina i usluge, d.o.o.</t>
  </si>
  <si>
    <t xml:space="preserve">28.2.2033</t>
  </si>
  <si>
    <t xml:space="preserve">85/30414</t>
  </si>
  <si>
    <t xml:space="preserve">9.5.2023</t>
  </si>
  <si>
    <t xml:space="preserve">NOVA HRVATSKA BANKA</t>
  </si>
  <si>
    <t xml:space="preserve">KOMPOZIT-KEMIJA d.o.o. za usluge</t>
  </si>
  <si>
    <t xml:space="preserve">31.1.2033</t>
  </si>
  <si>
    <t xml:space="preserve">500160-9074234</t>
  </si>
  <si>
    <t xml:space="preserve">SLATINSKA</t>
  </si>
  <si>
    <t xml:space="preserve">BABA PRODUCTION d.o.o.</t>
  </si>
  <si>
    <t xml:space="preserve">NOVA HRVATSKA BANKA (SBER)</t>
  </si>
  <si>
    <t xml:space="preserve">AGROAVANT</t>
  </si>
  <si>
    <t xml:space="preserve">COMPLETE</t>
  </si>
  <si>
    <t xml:space="preserve">CROATIA</t>
  </si>
  <si>
    <t xml:space="preserve">Dom za starije i teško bolesne odrasle osobe "Domus Vitae"</t>
  </si>
  <si>
    <t xml:space="preserve">RAČUNOVODSTVENI CENTAR j.d.o.o.</t>
  </si>
  <si>
    <t xml:space="preserve">ITER-PROM d.o.o. </t>
  </si>
  <si>
    <t xml:space="preserve">Petar Čurković, vl. obrta Čurkovika, privredni ribolov, vl. Petar Čurković</t>
  </si>
  <si>
    <t xml:space="preserve">JASTOŽERA BEPO d.o.o.</t>
  </si>
  <si>
    <t xml:space="preserve">SB TRADE j.d.o.o.</t>
  </si>
  <si>
    <t xml:space="preserve">PUREX d.o.o.</t>
  </si>
  <si>
    <t xml:space="preserve">SKELARSKA MONTAŽA j.d.o.o.</t>
  </si>
  <si>
    <t xml:space="preserve">31/23</t>
  </si>
  <si>
    <t xml:space="preserve">OTP</t>
  </si>
  <si>
    <t xml:space="preserve">BECHER 2015 D.O.O.</t>
  </si>
  <si>
    <t xml:space="preserve">140/23</t>
  </si>
  <si>
    <t xml:space="preserve">BUIĆ NAUTIKA, VL. GORAN BUIĆ</t>
  </si>
  <si>
    <t xml:space="preserve">12/23</t>
  </si>
  <si>
    <t xml:space="preserve">I.B.M. VALUE J.D.O.O.</t>
  </si>
  <si>
    <t xml:space="preserve">60/23</t>
  </si>
  <si>
    <t xml:space="preserve">PASTOR - TVA D.D.</t>
  </si>
  <si>
    <t xml:space="preserve">15/23</t>
  </si>
  <si>
    <t xml:space="preserve">DUBROVNIK TRANSFER SERVICE D.O.O.</t>
  </si>
  <si>
    <t xml:space="preserve">14/23</t>
  </si>
  <si>
    <t xml:space="preserve">GRADNJA DELMINIUM d.o.o.</t>
  </si>
  <si>
    <t xml:space="preserve">10/23 dodatak br.1</t>
  </si>
  <si>
    <t xml:space="preserve">RAGUSA ESPERAT J.D.O.O.</t>
  </si>
  <si>
    <t xml:space="preserve">74/23</t>
  </si>
  <si>
    <t xml:space="preserve">AGAVE HERITAGE HOTEL d.o.o.</t>
  </si>
  <si>
    <t xml:space="preserve">408/23</t>
  </si>
  <si>
    <t xml:space="preserve">TECH RESOURCES D.O.O ZA SAVJETOVANJ</t>
  </si>
  <si>
    <t xml:space="preserve">248/23</t>
  </si>
  <si>
    <t xml:space="preserve">DANG  D.O.O.</t>
  </si>
  <si>
    <t xml:space="preserve">185/23</t>
  </si>
  <si>
    <t xml:space="preserve">FORTALEZA D.O.O.</t>
  </si>
  <si>
    <t xml:space="preserve">319/23</t>
  </si>
  <si>
    <t xml:space="preserve">PEKAR MILNA, VL. GENC DULAJ</t>
  </si>
  <si>
    <t xml:space="preserve">ZABA</t>
  </si>
  <si>
    <t xml:space="preserve">BILOŠ KAMEN, d.o.o.</t>
  </si>
  <si>
    <t xml:space="preserve">BOUTIQUE HOTEL LILI, vl. Marijan Starešinić</t>
  </si>
  <si>
    <t xml:space="preserve">ENERGYCOM D.O.O.</t>
  </si>
  <si>
    <t xml:space="preserve">02/2023-K-F2202020</t>
  </si>
  <si>
    <t xml:space="preserve">HPB</t>
  </si>
  <si>
    <t xml:space="preserve">RBSUPER METALI D.O.O.</t>
  </si>
  <si>
    <t xml:space="preserve">01/2023-K-F2202020</t>
  </si>
  <si>
    <t xml:space="preserve">03/2023 - K - F2202020</t>
  </si>
  <si>
    <t xml:space="preserve">KAKAN D.O.O.</t>
  </si>
  <si>
    <t xml:space="preserve">04/2023 K - F2204020</t>
  </si>
  <si>
    <t xml:space="preserve">KIK PROJEKT, VL. IVAN KUJUNDŽIJA</t>
  </si>
  <si>
    <t xml:space="preserve">03/2023 K - F2204020</t>
  </si>
  <si>
    <t xml:space="preserve">DJELATNIK D.O.O. ZA GRAĐEVINARSTVO I USLUŽNE DJELATNOSTI</t>
  </si>
  <si>
    <t xml:space="preserve">05/20203-F2202020</t>
  </si>
  <si>
    <t xml:space="preserve">RAFO GRADNJA D.O.O.</t>
  </si>
  <si>
    <t xml:space="preserve">02/2023 - K - F2201020</t>
  </si>
  <si>
    <t xml:space="preserve">VARELA D.O.O.</t>
  </si>
  <si>
    <t xml:space="preserve">03/2023 - K - F2203020</t>
  </si>
  <si>
    <t xml:space="preserve">CONSTRUCTA PROJEKT D.O.O.</t>
  </si>
  <si>
    <t xml:space="preserve">02/2023-K-F2201010</t>
  </si>
  <si>
    <t xml:space="preserve">KONKORDIA, VL. BOŽIDAR ANTIŠIĆ, VL. DUJE ANTIŠIĆ</t>
  </si>
  <si>
    <t xml:space="preserve">04/2023 - K - F2203020</t>
  </si>
  <si>
    <t xml:space="preserve">BOCCA VERA, VL. LIRIDON LEKAJ</t>
  </si>
  <si>
    <t xml:space="preserve">KENT</t>
  </si>
  <si>
    <t xml:space="preserve">Loading društvo s ograničenom odgovornošću za građevinarstvo</t>
  </si>
  <si>
    <t xml:space="preserve">ANDOBA d.o.o. za trgovinu, turizam i turistička agencija</t>
  </si>
  <si>
    <t xml:space="preserve">RENTAL VIRIBUS d.o.o.</t>
  </si>
  <si>
    <t xml:space="preserve">TERZIĆ ŠPED d.o.o.</t>
  </si>
  <si>
    <t xml:space="preserve">SKIL MONT d.o.o.</t>
  </si>
  <si>
    <t xml:space="preserve">DECO d.o.o.</t>
  </si>
  <si>
    <t xml:space="preserve">FRANE KRNIĆ, vl. obrta Ugostiteljski obrt Caffe bar BORSALINO</t>
  </si>
  <si>
    <t xml:space="preserve">340/23</t>
  </si>
  <si>
    <t xml:space="preserve">DIZALICE MARTINOVIĆ D.O.O. ZA GRADN</t>
  </si>
  <si>
    <t xml:space="preserve">443/23</t>
  </si>
  <si>
    <t xml:space="preserve">INSTALACIJE JERČIĆ d.o.o.</t>
  </si>
  <si>
    <t xml:space="preserve">120/23</t>
  </si>
  <si>
    <t xml:space="preserve">KOD KANCELIRA OBRT VL. MATE SOŠIĆ</t>
  </si>
  <si>
    <t xml:space="preserve">152/23</t>
  </si>
  <si>
    <t xml:space="preserve">NEKMAR PET NUTRITION D.O.O.</t>
  </si>
  <si>
    <t xml:space="preserve">129/23</t>
  </si>
  <si>
    <t xml:space="preserve">PECIĆ, vl. Damir Pavičić</t>
  </si>
  <si>
    <t xml:space="preserve">101/23</t>
  </si>
  <si>
    <t xml:space="preserve">SAŠA &amp; NINA d.o.o.</t>
  </si>
  <si>
    <t xml:space="preserve">292/23</t>
  </si>
  <si>
    <t xml:space="preserve">SHUANGZHEN d.o.o.</t>
  </si>
  <si>
    <t xml:space="preserve">132/23</t>
  </si>
  <si>
    <t xml:space="preserve">SVIJET MEDIJA D.O.O.</t>
  </si>
  <si>
    <t xml:space="preserve">PARTNER</t>
  </si>
  <si>
    <t xml:space="preserve">KAMEN PLANIT d.o.o.</t>
  </si>
  <si>
    <t xml:space="preserve">PERICA RAMBALA, vl. obrta LAURA, pekarsko-trgovačko-poljoprivredni obrt</t>
  </si>
  <si>
    <t xml:space="preserve">LOVE ICE SPLIT d.o.o.</t>
  </si>
  <si>
    <t xml:space="preserve">IMAPALA KLESARSTVO d.o.o.</t>
  </si>
  <si>
    <t xml:space="preserve">IVAN STOJANOVIĆ, vl. obrta INOS</t>
  </si>
  <si>
    <t xml:space="preserve">RAFAEL d.o.o.</t>
  </si>
  <si>
    <t xml:space="preserve">PLINEX d.o.o.</t>
  </si>
  <si>
    <t xml:space="preserve">ENERGONIKA d.o.o.</t>
  </si>
  <si>
    <t xml:space="preserve">AMG BAU KONSTRUKTION d.o.o.</t>
  </si>
  <si>
    <t xml:space="preserve">500160-9075378</t>
  </si>
  <si>
    <t xml:space="preserve">SLAVONICA d.o.o.</t>
  </si>
  <si>
    <t xml:space="preserve">INPS-23-1102447</t>
  </si>
  <si>
    <t xml:space="preserve">SHM d.o.o. </t>
  </si>
  <si>
    <t xml:space="preserve">TAMIKO INSTRUMENTS d.o.o.</t>
  </si>
  <si>
    <t xml:space="preserve">BIGAVA d.o.o.</t>
  </si>
  <si>
    <t xml:space="preserve">POLJOPRIVREDNA ZADRUGA MOTIKA</t>
  </si>
  <si>
    <t xml:space="preserve">1742/23</t>
  </si>
  <si>
    <t xml:space="preserve">JOSIPA ZUBČIĆ, V.D. JAV. BILJEŽNIKA</t>
  </si>
  <si>
    <t xml:space="preserve">1671/23</t>
  </si>
  <si>
    <t xml:space="preserve">AR HRUPELJ d.o.o.</t>
  </si>
  <si>
    <t xml:space="preserve">01.06.2026</t>
  </si>
  <si>
    <t xml:space="preserve">1050/23</t>
  </si>
  <si>
    <t xml:space="preserve">ECO TOURS DUBROVNIK J.D.O.O.</t>
  </si>
  <si>
    <t xml:space="preserve">31.03.2033</t>
  </si>
  <si>
    <t xml:space="preserve">1106/23</t>
  </si>
  <si>
    <t xml:space="preserve">OLYNTHIA NATURA d.o.o.</t>
  </si>
  <si>
    <t xml:space="preserve">1264/23</t>
  </si>
  <si>
    <t xml:space="preserve">PROMLAT, vl. Žarko Ravnić</t>
  </si>
  <si>
    <t xml:space="preserve">1602/23</t>
  </si>
  <si>
    <t xml:space="preserve">ZOOM BOATS D.O.O.</t>
  </si>
  <si>
    <t xml:space="preserve">983/23</t>
  </si>
  <si>
    <t xml:space="preserve">SANDI KOP, PIĆAN, VL. MARČELO ŠIROL</t>
  </si>
  <si>
    <t xml:space="preserve">475/23</t>
  </si>
  <si>
    <t xml:space="preserve">SIGURAN KLIK D.O.O.</t>
  </si>
  <si>
    <t xml:space="preserve">1359/23</t>
  </si>
  <si>
    <t xml:space="preserve">LUCKY GOAT D.O.O.</t>
  </si>
  <si>
    <t xml:space="preserve">63/23</t>
  </si>
  <si>
    <t xml:space="preserve">ADRIATRADE D.O.O.</t>
  </si>
  <si>
    <t xml:space="preserve">GALA USLUGE d.o.o.</t>
  </si>
  <si>
    <t xml:space="preserve">KONTOURS D.O.O.</t>
  </si>
  <si>
    <t xml:space="preserve">VIA D.O.O.</t>
  </si>
  <si>
    <t xml:space="preserve">PILIMINI METAL, OBRT ZA USLUGE I PROIZVODNJU, VL. GORAN PILIMINI, ZAGR</t>
  </si>
  <si>
    <t xml:space="preserve">KROVOPOKRIVAČ LUKAČ D.O.O.</t>
  </si>
  <si>
    <t xml:space="preserve">APOLON GROUP  d.o.o.</t>
  </si>
  <si>
    <t xml:space="preserve">OLIMP IZGRADNJA D.O.O.</t>
  </si>
  <si>
    <t xml:space="preserve">AGRAM</t>
  </si>
  <si>
    <t xml:space="preserve">MARE TRADE D.O.O.</t>
  </si>
  <si>
    <t xml:space="preserve">SOLIS ADRIA VILLAS D.O.O.</t>
  </si>
  <si>
    <t xml:space="preserve">DMD GRADNJA D.O.O.</t>
  </si>
  <si>
    <t xml:space="preserve">KRKA BELVEDERE D.O.O.</t>
  </si>
  <si>
    <t xml:space="preserve">02/2023-K-F2202010</t>
  </si>
  <si>
    <t xml:space="preserve">A - M, ŽELJKO POPOVIĆ</t>
  </si>
  <si>
    <t xml:space="preserve">08/2023 K - F2204020</t>
  </si>
  <si>
    <t xml:space="preserve">KAVELJ PRIJEVOZI J.D.O.O.</t>
  </si>
  <si>
    <t xml:space="preserve">04/2023-K-F2201020</t>
  </si>
  <si>
    <t xml:space="preserve">MALA MARA D.O.O.</t>
  </si>
  <si>
    <t xml:space="preserve">04/2023-K-F2205010</t>
  </si>
  <si>
    <t xml:space="preserve">DT GRUPA D.O.O.</t>
  </si>
  <si>
    <t xml:space="preserve">05/2023-K-F2203020</t>
  </si>
  <si>
    <t xml:space="preserve">DEBELJUH FRIGO, VL. RENATO DEBELJUH</t>
  </si>
  <si>
    <t xml:space="preserve">30/2023-DPF</t>
  </si>
  <si>
    <t xml:space="preserve">ZAJ34 D.O.O.</t>
  </si>
  <si>
    <t xml:space="preserve">12/2023 - K - F2204020</t>
  </si>
  <si>
    <t xml:space="preserve">ML GRADNJA, VL. IVAN ORLOVIĆ</t>
  </si>
  <si>
    <t xml:space="preserve">14/2023 - K - F2204010</t>
  </si>
  <si>
    <t xml:space="preserve">REZON D.O.O.</t>
  </si>
  <si>
    <t xml:space="preserve">21/2023 – K – F2206010 </t>
  </si>
  <si>
    <t xml:space="preserve">JAM-PAK D.O.O.</t>
  </si>
  <si>
    <t xml:space="preserve">16/2023 - K - F2202020</t>
  </si>
  <si>
    <t xml:space="preserve">TRAMONTO</t>
  </si>
  <si>
    <t xml:space="preserve">13/2023 - K - F2204020</t>
  </si>
  <si>
    <t xml:space="preserve">DJELATNIK D.O.O.</t>
  </si>
  <si>
    <t xml:space="preserve">17/2023-K-F2201020</t>
  </si>
  <si>
    <t xml:space="preserve">MALA BIVANDA JDOO</t>
  </si>
  <si>
    <t xml:space="preserve">05/2023-K-F2202010</t>
  </si>
  <si>
    <t xml:space="preserve">IVANA, VL. IVANA FANTOV MIJAC</t>
  </si>
  <si>
    <t xml:space="preserve">12/2023 - K - F2204010</t>
  </si>
  <si>
    <t xml:space="preserve">AGRO PATAČA, VL. ANTE PATAČA</t>
  </si>
  <si>
    <t xml:space="preserve">19/2023 - K - F2201020</t>
  </si>
  <si>
    <t xml:space="preserve">OPAČAK PERNA D.O.O.</t>
  </si>
  <si>
    <t xml:space="preserve">07/2023 - K - F2202020</t>
  </si>
  <si>
    <t xml:space="preserve">ZLATNI PORTAL, D.O.O.</t>
  </si>
  <si>
    <t xml:space="preserve">12/2023 - K - F2202023</t>
  </si>
  <si>
    <t xml:space="preserve">KLESARSKA RADIONICA KEBO, VL. MILIVOJ BERAČ</t>
  </si>
  <si>
    <t xml:space="preserve">20/2023 - K - F2206010</t>
  </si>
  <si>
    <t xml:space="preserve">CONTINEO GRADNJA D.O.O.</t>
  </si>
  <si>
    <t xml:space="preserve">15/2023 - K - F2202020</t>
  </si>
  <si>
    <t xml:space="preserve">GANGARO, VL. BARTUL BAŠIĆ</t>
  </si>
  <si>
    <t xml:space="preserve">03/2023-K-F2201020</t>
  </si>
  <si>
    <t xml:space="preserve">RAPTOR</t>
  </si>
  <si>
    <t xml:space="preserve">11/2023 - K - F2201020</t>
  </si>
  <si>
    <t xml:space="preserve">ZVONO LOGISTIKA J.D.O.O.</t>
  </si>
  <si>
    <t xml:space="preserve">CONTENDO d.o.o. trgovinu i usluge </t>
  </si>
  <si>
    <t xml:space="preserve">Ugostiteljski obrt POKLISAR, vl. Stjepan Perić </t>
  </si>
  <si>
    <t xml:space="preserve">PRIMO, obrt za ugostiteljstvo, vl. Pave Vodopija </t>
  </si>
  <si>
    <t xml:space="preserve">ARENA ČAKOVEC društvo s ograničenom odgovornošću za trgovinu i usluge</t>
  </si>
  <si>
    <t xml:space="preserve">PARKLIO d.o.o. za računalne djelatnosti i proizvodnju elektroničkih uređaja</t>
  </si>
  <si>
    <t xml:space="preserve">JEREMIJA UNITED j.d.o.o. za ugostiteljstvo </t>
  </si>
  <si>
    <t xml:space="preserve">PLASTOS j.d.o.o. za proizvodnju i trgovinu </t>
  </si>
  <si>
    <t xml:space="preserve">DELECTO FIRMUS D.O.O. ZA USLUGE </t>
  </si>
  <si>
    <t xml:space="preserve">ERSTE</t>
  </si>
  <si>
    <t xml:space="preserve">DOMENI d. o. o.</t>
  </si>
  <si>
    <t xml:space="preserve">MATA, d.o.o.</t>
  </si>
  <si>
    <t xml:space="preserve">T D BETON d.o.o.</t>
  </si>
  <si>
    <t xml:space="preserve">IVERART INTERIJERI d.o.o.</t>
  </si>
  <si>
    <t xml:space="preserve">GRAY LINE d.o.o.</t>
  </si>
  <si>
    <t xml:space="preserve">JADRAN DRVO d.o.o.</t>
  </si>
  <si>
    <t xml:space="preserve">PARKET HRAST d.o.o.</t>
  </si>
  <si>
    <t xml:space="preserve">BRAVARIJA BELIN NEDEŠĆINA,JURAZINI BR.20</t>
  </si>
  <si>
    <t xml:space="preserve">PANINI, vl. Djevat Zenunaj</t>
  </si>
  <si>
    <t xml:space="preserve">AM TRANS d.o.o.</t>
  </si>
  <si>
    <t xml:space="preserve">CRO-GO d.o.o.</t>
  </si>
  <si>
    <t xml:space="preserve">BREVIS d.o.o.</t>
  </si>
  <si>
    <t xml:space="preserve">1645/23</t>
  </si>
  <si>
    <t xml:space="preserve">PORTAL D.O.O.</t>
  </si>
  <si>
    <t xml:space="preserve">626/23</t>
  </si>
  <si>
    <t xml:space="preserve">CD TRANSPORT, VL FRANJO CVITKOVIĆ</t>
  </si>
  <si>
    <t xml:space="preserve">1497/23</t>
  </si>
  <si>
    <t xml:space="preserve">REGISTRATOR PLUS D.O.O.</t>
  </si>
  <si>
    <t xml:space="preserve">600/23</t>
  </si>
  <si>
    <t xml:space="preserve">SPORTLAND JR, VL. MARKO UGRIN</t>
  </si>
  <si>
    <t xml:space="preserve">1161/23</t>
  </si>
  <si>
    <t xml:space="preserve">PETAR &amp; MARTINA, VL. SEBASTIJAN ĆIB</t>
  </si>
  <si>
    <t xml:space="preserve">1777/23</t>
  </si>
  <si>
    <t xml:space="preserve">VISOČANI, VL. ANITA LUJO</t>
  </si>
  <si>
    <t xml:space="preserve">1313/23</t>
  </si>
  <si>
    <t xml:space="preserve">PRIMORAC OPLATE d.o.o.</t>
  </si>
  <si>
    <t xml:space="preserve">1757/23</t>
  </si>
  <si>
    <t xml:space="preserve">AM TRANS DOO</t>
  </si>
  <si>
    <t xml:space="preserve">1595/23</t>
  </si>
  <si>
    <t xml:space="preserve">R.M. IZGRADNJA d.o.o.</t>
  </si>
  <si>
    <t xml:space="preserve">660/23</t>
  </si>
  <si>
    <t xml:space="preserve">MARIJA-ANGELA, vl. Toma Ćibarić</t>
  </si>
  <si>
    <t xml:space="preserve">1485/23</t>
  </si>
  <si>
    <t xml:space="preserve">NISKOGRADNJA MARIJANOVIĆ D.O.O.</t>
  </si>
  <si>
    <t xml:space="preserve">849/23</t>
  </si>
  <si>
    <t xml:space="preserve">BRUNKO D.O.O.</t>
  </si>
  <si>
    <t xml:space="preserve">1636/23</t>
  </si>
  <si>
    <t xml:space="preserve">BELLUS D.O.O. ZA TRGOVINU I USLUGE</t>
  </si>
  <si>
    <t xml:space="preserve">1031/23</t>
  </si>
  <si>
    <t xml:space="preserve">THE ALMIGHTY d.o.o.</t>
  </si>
  <si>
    <t xml:space="preserve">1096/23</t>
  </si>
  <si>
    <t xml:space="preserve">PINUS POINT, D.O.O.</t>
  </si>
  <si>
    <t xml:space="preserve">529/23</t>
  </si>
  <si>
    <t xml:space="preserve">BLITZ VL. TAMARA BANIČEVIĆ</t>
  </si>
  <si>
    <t xml:space="preserve">1100/23</t>
  </si>
  <si>
    <t xml:space="preserve">DARKO TRADE  D.O.O.</t>
  </si>
  <si>
    <t xml:space="preserve">1090/23</t>
  </si>
  <si>
    <t xml:space="preserve">PROMET MIJANDRUŠIĆ obrt za cest.pr.</t>
  </si>
  <si>
    <t xml:space="preserve">1170/23</t>
  </si>
  <si>
    <t xml:space="preserve">KORDIĆ GRADNJA D.O.O.</t>
  </si>
  <si>
    <t xml:space="preserve">1026/23</t>
  </si>
  <si>
    <t xml:space="preserve">DDC-ISTRA  VL.RADOSLAV ALEN</t>
  </si>
  <si>
    <t xml:space="preserve">592/23</t>
  </si>
  <si>
    <t xml:space="preserve">RIVA I</t>
  </si>
  <si>
    <t xml:space="preserve">799/23</t>
  </si>
  <si>
    <t xml:space="preserve">VELA Brands j.d.o.o.</t>
  </si>
  <si>
    <t xml:space="preserve">1238/23</t>
  </si>
  <si>
    <t xml:space="preserve">ULTIMATE SPORTS d.o.o.</t>
  </si>
  <si>
    <t xml:space="preserve">733/23</t>
  </si>
  <si>
    <t xml:space="preserve">AQUA MAX D.O.O.</t>
  </si>
  <si>
    <t xml:space="preserve">1243/23</t>
  </si>
  <si>
    <t xml:space="preserve">MOTOBOX D.O.O.</t>
  </si>
  <si>
    <t xml:space="preserve">1227/23</t>
  </si>
  <si>
    <t xml:space="preserve">GILIĆ PROM, vl. Ivan Gilić</t>
  </si>
  <si>
    <t xml:space="preserve">1312/23</t>
  </si>
  <si>
    <t xml:space="preserve">AUTOCENTAR BETA D.O.O.</t>
  </si>
  <si>
    <t xml:space="preserve">1223/23</t>
  </si>
  <si>
    <t xml:space="preserve">BILUSSO, VL.DARIO MOSCARDA</t>
  </si>
  <si>
    <t xml:space="preserve">1457/23</t>
  </si>
  <si>
    <t xml:space="preserve">VIBROBETON-DECORGARDEN</t>
  </si>
  <si>
    <t xml:space="preserve">1458/23</t>
  </si>
  <si>
    <t xml:space="preserve">JAROVIT d.o.o.</t>
  </si>
  <si>
    <t xml:space="preserve">1560/23</t>
  </si>
  <si>
    <t xml:space="preserve">USKOK J.D.O.O.</t>
  </si>
  <si>
    <t xml:space="preserve">1034/23</t>
  </si>
  <si>
    <t xml:space="preserve">EXORO D.O.O.</t>
  </si>
  <si>
    <t xml:space="preserve">689/23</t>
  </si>
  <si>
    <t xml:space="preserve">KUBAK STIL D.O.O.</t>
  </si>
  <si>
    <t xml:space="preserve">1145/23</t>
  </si>
  <si>
    <t xml:space="preserve">VERIĆ D.O.O.</t>
  </si>
  <si>
    <t xml:space="preserve">738/23</t>
  </si>
  <si>
    <t xml:space="preserve">MARKO ANČIĆ D.O.O.</t>
  </si>
  <si>
    <t xml:space="preserve">1159/23</t>
  </si>
  <si>
    <t xml:space="preserve">ZLOVEČERA  završni građ.radovi</t>
  </si>
  <si>
    <t xml:space="preserve">1407/23</t>
  </si>
  <si>
    <t xml:space="preserve">RADACA d.o.o.</t>
  </si>
  <si>
    <t xml:space="preserve">903/23</t>
  </si>
  <si>
    <t xml:space="preserve">DAN I NOĆ 2, VL. BESARTA QENAJ</t>
  </si>
  <si>
    <t xml:space="preserve">563/23</t>
  </si>
  <si>
    <t xml:space="preserve">EXCLUSIVE CARBON CASE j.d.o.o.</t>
  </si>
  <si>
    <t xml:space="preserve">1748/23</t>
  </si>
  <si>
    <t xml:space="preserve">PEKARA, vl. Tone Prekpalaj</t>
  </si>
  <si>
    <t xml:space="preserve">1815/23</t>
  </si>
  <si>
    <t xml:space="preserve">UNIQUE PRODUCT j.d.o.o</t>
  </si>
  <si>
    <t xml:space="preserve">749/23</t>
  </si>
  <si>
    <t xml:space="preserve">ARGOLA D.O.O.</t>
  </si>
  <si>
    <t xml:space="preserve">1316/23</t>
  </si>
  <si>
    <t xml:space="preserve">MIRABELL VL.DARIO PULJIZ</t>
  </si>
  <si>
    <t xml:space="preserve"> Ukupno Hrvatska agencija za malo gospodarstvo, inovacije i investicije HAMAG-BICRO</t>
  </si>
  <si>
    <t xml:space="preserve">SVEUKUPNO DANA JAMSTVA PRORAČUNSKIH KORISNIKA DRŽAVNOG PRORAČUNA</t>
  </si>
  <si>
    <t xml:space="preserve">PREGLED IZVRŠENIH PLAĆANJA PO PROTESTIRANIM JAMSTVIMA 01.01.2023. - 30.06.2023.</t>
  </si>
  <si>
    <t xml:space="preserve">Plaćanje</t>
  </si>
  <si>
    <t xml:space="preserve">Datum plaćanja</t>
  </si>
  <si>
    <t xml:space="preserve">Korisnik 
jamstva</t>
  </si>
  <si>
    <t xml:space="preserve">Glavnica</t>
  </si>
  <si>
    <t xml:space="preserve">Kamata</t>
  </si>
  <si>
    <t xml:space="preserve">Ostalo</t>
  </si>
  <si>
    <t xml:space="preserve">Ukupno</t>
  </si>
  <si>
    <t xml:space="preserve">Promet</t>
  </si>
  <si>
    <t xml:space="preserve">13.01.</t>
  </si>
  <si>
    <t xml:space="preserve">HŽ INFRASTRUKTURA d.o.o.</t>
  </si>
  <si>
    <t xml:space="preserve">F-003-22</t>
  </si>
  <si>
    <t xml:space="preserve">01.02.</t>
  </si>
  <si>
    <t xml:space="preserve">F-009-20</t>
  </si>
  <si>
    <t xml:space="preserve">F-002-21</t>
  </si>
  <si>
    <t xml:space="preserve">21.02.</t>
  </si>
  <si>
    <t xml:space="preserve">F-003-19</t>
  </si>
  <si>
    <t xml:space="preserve">31.03.</t>
  </si>
  <si>
    <t xml:space="preserve">03.04.</t>
  </si>
  <si>
    <t xml:space="preserve">PBZ</t>
  </si>
  <si>
    <t xml:space="preserve">F-005-22</t>
  </si>
  <si>
    <t xml:space="preserve">7.</t>
  </si>
  <si>
    <t xml:space="preserve">10.05.</t>
  </si>
  <si>
    <t xml:space="preserve">8.</t>
  </si>
  <si>
    <t xml:space="preserve">01.06.</t>
  </si>
  <si>
    <t xml:space="preserve">F-010-17</t>
  </si>
  <si>
    <t xml:space="preserve">Ukupno promet</t>
  </si>
  <si>
    <t xml:space="preserve">Brodogradnja</t>
  </si>
  <si>
    <t xml:space="preserve">10.03.</t>
  </si>
  <si>
    <t xml:space="preserve">ULJANIK d.d. u stečaju</t>
  </si>
  <si>
    <t xml:space="preserve">F-035-15</t>
  </si>
  <si>
    <t xml:space="preserve">F-036-15</t>
  </si>
  <si>
    <t xml:space="preserve">Ukupno brodogradnja</t>
  </si>
  <si>
    <t xml:space="preserve"> SVEUKUPNO PLAĆENO PO JAMSTVIMA 01.01.-30.06.2023.</t>
  </si>
  <si>
    <t xml:space="preserve"> POVRATI PO JAMSTVIMA 01.01.-30.06.2023.</t>
  </si>
  <si>
    <t xml:space="preserve"> NETO ODLJEV SREDSTAVA IZ DP PO OSNOVU PLAĆANJA PO JAMSTVIMA 01.01.-30.06.2023.</t>
  </si>
  <si>
    <t xml:space="preserve">BRODOGRADNJA</t>
  </si>
  <si>
    <t xml:space="preserve">Povrati na ime protestiranih jamstava Republike Hrvatske </t>
  </si>
  <si>
    <t xml:space="preserve">PLASMANI ŽUBA (BLB i HYPO)</t>
  </si>
  <si>
    <t xml:space="preserve">ALPHA ADRIATIC d.d. (ULJANIK PLOVIDBA)</t>
  </si>
  <si>
    <t xml:space="preserve">DRUŠTVO X2  POVJERLJIVO*</t>
  </si>
  <si>
    <t xml:space="preserve">JADRANSKI LUKSUZNI HOTELI d.d.</t>
  </si>
  <si>
    <t xml:space="preserve">*Podaci za društvo X2 klasificirani POVJERLJIVO</t>
  </si>
  <si>
    <t xml:space="preserve">PREGLED IZVRŠENIH PLAĆANJA PO PROTESTIRANIM JAMSTVIMA PRORAČUNSKIH KORISNIKA DRŽAVNOG PRORAČUNA 01.01.2023. - 30.06.2023.</t>
  </si>
  <si>
    <t xml:space="preserve">Val</t>
  </si>
  <si>
    <t xml:space="preserve">Hrvatska agencija za malo gospodarstvo, inovacije i investicije (HAMAG-BICRO)</t>
  </si>
  <si>
    <t xml:space="preserve">Stipe Produkt d.o.o.</t>
  </si>
  <si>
    <t xml:space="preserve">OTP banka d.d.</t>
  </si>
  <si>
    <t xml:space="preserve">50/8267</t>
  </si>
  <si>
    <t xml:space="preserve">Samčović d.o.o.</t>
  </si>
  <si>
    <t xml:space="preserve">Raiffeisenbank Austria d.d.</t>
  </si>
  <si>
    <t xml:space="preserve">58/8542</t>
  </si>
  <si>
    <t xml:space="preserve">Dim-mes d.o.o.</t>
  </si>
  <si>
    <t xml:space="preserve">Addiko bank d.d.</t>
  </si>
  <si>
    <t xml:space="preserve">25/6533</t>
  </si>
  <si>
    <t xml:space="preserve">OPG-Diković Hrvoje</t>
  </si>
  <si>
    <t xml:space="preserve">Novak Nekretnine d.o.o.</t>
  </si>
  <si>
    <t xml:space="preserve">Aquasport j.d.o.o.</t>
  </si>
  <si>
    <t xml:space="preserve">50/9562</t>
  </si>
  <si>
    <t xml:space="preserve">OPG-Šilhan Ivan</t>
  </si>
  <si>
    <t xml:space="preserve">OPG-Štefović Mirko</t>
  </si>
  <si>
    <t xml:space="preserve">9.</t>
  </si>
  <si>
    <t xml:space="preserve">LEORAH d.o.o.</t>
  </si>
  <si>
    <t xml:space="preserve">ERSTE&amp;STEIERMARKISHE BANK</t>
  </si>
  <si>
    <t xml:space="preserve">71/13763</t>
  </si>
  <si>
    <t xml:space="preserve">10.</t>
  </si>
  <si>
    <t xml:space="preserve">ELECTRONIC PAYMENTS CONSULTING</t>
  </si>
  <si>
    <t xml:space="preserve">OG550021</t>
  </si>
  <si>
    <t xml:space="preserve">11.</t>
  </si>
  <si>
    <t xml:space="preserve">LUCIĆ GRADNJA j.d.o.o.</t>
  </si>
  <si>
    <t xml:space="preserve">ZAGREBAČKA BANKA </t>
  </si>
  <si>
    <t xml:space="preserve">OG550022</t>
  </si>
  <si>
    <t xml:space="preserve">12.</t>
  </si>
  <si>
    <t xml:space="preserve">CYCLOTRON</t>
  </si>
  <si>
    <t xml:space="preserve">KENT BANKA d.d.</t>
  </si>
  <si>
    <t xml:space="preserve">OG550023</t>
  </si>
  <si>
    <t xml:space="preserve">13.</t>
  </si>
  <si>
    <t xml:space="preserve">PANEM NOSTRUM</t>
  </si>
  <si>
    <t xml:space="preserve">OG550024</t>
  </si>
  <si>
    <t xml:space="preserve">Ukupno Hrvatska agencija za malo gospodarstvo, inovacije i investicije (HAMAG-BICRO)</t>
  </si>
  <si>
    <t xml:space="preserve">Ministarstvo turizma i sporta</t>
  </si>
  <si>
    <t xml:space="preserve">HAMAG BICRO/JID MALETA d.o.o.</t>
  </si>
  <si>
    <t xml:space="preserve">BANKA KOVANICA D.D.</t>
  </si>
  <si>
    <t xml:space="preserve">83/135</t>
  </si>
  <si>
    <t xml:space="preserve">Ukupno Ministarstvo turizma i sporta</t>
  </si>
  <si>
    <t xml:space="preserve"> SVEUKUPNO IZVRŠENA PLAĆANJA PO PROTESTIRANIM JAMSTVIMA 
PRORAČUNSKIH KORISNIKA DRŽAVNOG PRORAČUNA 01.01.-30.06.2023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.00"/>
    <numFmt numFmtId="167" formatCode="0"/>
    <numFmt numFmtId="168" formatCode="#,##0"/>
    <numFmt numFmtId="169" formatCode="[$-409]m/d/yyyy"/>
    <numFmt numFmtId="170" formatCode="_-* #,##0.00_-;\-* #,##0.00_-;_-* \-??_-;_-@_-"/>
    <numFmt numFmtId="171" formatCode="_-* #,##0.00\ _k_n_-;\-* #,##0.00\ _k_n_-;_-* \-??\ _k_n_-;_-@_-"/>
    <numFmt numFmtId="172" formatCode="#,##0.00&quot; kn&quot;"/>
    <numFmt numFmtId="173" formatCode="0.000000"/>
    <numFmt numFmtId="174" formatCode="#,##0.00000"/>
    <numFmt numFmtId="175" formatCode="@"/>
    <numFmt numFmtId="176" formatCode="&quot;11/4682&quot;"/>
    <numFmt numFmtId="177" formatCode="[$-409]mmm\-yy"/>
    <numFmt numFmtId="178" formatCode="&quot;11/5355&quot;"/>
    <numFmt numFmtId="179" formatCode="&quot;11/5155&quot;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4"/>
      <color rgb="FF00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9"/>
      <color rgb="FF333333"/>
      <name val="Arial"/>
      <family val="2"/>
      <charset val="238"/>
    </font>
    <font>
      <sz val="12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2"/>
      <name val="Arial"/>
      <family val="2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color rgb="FFFF0000"/>
      <name val="Times New Roman CE"/>
      <family val="1"/>
      <charset val="238"/>
    </font>
    <font>
      <b val="true"/>
      <sz val="12"/>
      <color rgb="FF000000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sz val="14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b val="true"/>
      <i val="true"/>
      <u val="single"/>
      <sz val="12"/>
      <color rgb="FFFF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double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3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4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4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4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4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4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4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3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3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5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5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5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7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5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ormalno 2" xfId="21"/>
    <cellStyle name="Obično_Izdana fin.jamstva 2003." xfId="22"/>
    <cellStyle name="Obično_Izdana fin.jamstva 2003. 2" xfId="23"/>
    <cellStyle name="Obično_Izdana jamstva 2014." xfId="24"/>
    <cellStyle name="Zarez 2" xfId="25"/>
    <cellStyle name="Zarez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2" width="12.56"/>
    <col collapsed="false" customWidth="true" hidden="false" outlineLevel="0" max="4" min="4" style="1" width="21.7"/>
    <col collapsed="false" customWidth="true" hidden="false" outlineLevel="0" max="5" min="5" style="1" width="16.28"/>
    <col collapsed="false" customWidth="true" hidden="false" outlineLevel="0" max="6" min="6" style="3" width="19.99"/>
    <col collapsed="false" customWidth="true" hidden="false" outlineLevel="0" max="7" min="7" style="1" width="35.56"/>
    <col collapsed="false" customWidth="true" hidden="false" outlineLevel="0" max="8" min="8" style="1" width="41.7"/>
    <col collapsed="false" customWidth="true" hidden="false" outlineLevel="0" max="9" min="9" style="1" width="7.85"/>
    <col collapsed="false" customWidth="true" hidden="false" outlineLevel="0" max="10" min="10" style="4" width="20.41"/>
    <col collapsed="false" customWidth="true" hidden="false" outlineLevel="0" max="11" min="11" style="5" width="12.28"/>
    <col collapsed="false" customWidth="true" hidden="false" outlineLevel="0" max="12" min="12" style="6" width="21.99"/>
    <col collapsed="false" customWidth="true" hidden="false" outlineLevel="0" max="13" min="13" style="1" width="18.56"/>
    <col collapsed="false" customWidth="true" hidden="false" outlineLevel="0" max="14" min="14" style="1" width="17.28"/>
    <col collapsed="false" customWidth="true" hidden="false" outlineLevel="0" max="15" min="15" style="1" width="14.28"/>
    <col collapsed="false" customWidth="false" hidden="false" outlineLevel="0" max="257" min="16" style="1" width="9.14"/>
  </cols>
  <sheetData>
    <row r="1" customFormat="false" ht="30" hidden="false" customHeight="true" outlineLevel="0" collapsed="false"/>
    <row r="2" s="7" customFormat="true" ht="30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9"/>
    </row>
    <row r="3" customFormat="false" ht="30" hidden="false" customHeight="true" outlineLevel="0" collapsed="false">
      <c r="B3" s="10"/>
      <c r="C3" s="11"/>
      <c r="D3" s="12"/>
      <c r="E3" s="10"/>
    </row>
    <row r="4" s="13" customFormat="true" ht="27.95" hidden="false" customHeight="true" outlineLevel="0" collapsed="false">
      <c r="B4" s="14" t="s">
        <v>1</v>
      </c>
      <c r="C4" s="15" t="s">
        <v>2</v>
      </c>
      <c r="D4" s="15"/>
      <c r="E4" s="16" t="s">
        <v>3</v>
      </c>
      <c r="F4" s="17" t="s">
        <v>4</v>
      </c>
      <c r="G4" s="17" t="s">
        <v>5</v>
      </c>
      <c r="H4" s="18" t="s">
        <v>6</v>
      </c>
      <c r="I4" s="17" t="s">
        <v>7</v>
      </c>
      <c r="J4" s="19" t="s">
        <v>8</v>
      </c>
      <c r="K4" s="19" t="s">
        <v>9</v>
      </c>
      <c r="L4" s="6"/>
    </row>
    <row r="5" s="13" customFormat="true" ht="50.25" hidden="false" customHeight="true" outlineLevel="0" collapsed="false">
      <c r="B5" s="14"/>
      <c r="C5" s="20" t="s">
        <v>10</v>
      </c>
      <c r="D5" s="21" t="s">
        <v>11</v>
      </c>
      <c r="E5" s="16"/>
      <c r="F5" s="17"/>
      <c r="G5" s="17"/>
      <c r="H5" s="22" t="s">
        <v>12</v>
      </c>
      <c r="I5" s="17"/>
      <c r="J5" s="17"/>
      <c r="K5" s="17"/>
      <c r="L5" s="6"/>
      <c r="M5" s="23"/>
    </row>
    <row r="6" s="13" customFormat="true" ht="20.25" hidden="false" customHeight="true" outlineLevel="0" collapsed="false">
      <c r="B6" s="24" t="n">
        <v>1</v>
      </c>
      <c r="C6" s="20" t="n">
        <v>2</v>
      </c>
      <c r="D6" s="21" t="n">
        <v>3</v>
      </c>
      <c r="E6" s="21" t="n">
        <v>4</v>
      </c>
      <c r="F6" s="21" t="n">
        <v>5</v>
      </c>
      <c r="G6" s="21" t="n">
        <v>6</v>
      </c>
      <c r="H6" s="21" t="n">
        <v>7</v>
      </c>
      <c r="I6" s="25" t="n">
        <v>8</v>
      </c>
      <c r="J6" s="26" t="n">
        <v>9</v>
      </c>
      <c r="K6" s="26" t="n">
        <v>10</v>
      </c>
      <c r="L6" s="6"/>
    </row>
    <row r="7" s="13" customFormat="true" ht="50.25" hidden="false" customHeight="true" outlineLevel="0" collapsed="false">
      <c r="B7" s="27" t="s">
        <v>13</v>
      </c>
      <c r="C7" s="28" t="s">
        <v>14</v>
      </c>
      <c r="D7" s="29" t="s">
        <v>15</v>
      </c>
      <c r="E7" s="30" t="s">
        <v>16</v>
      </c>
      <c r="F7" s="28" t="s">
        <v>17</v>
      </c>
      <c r="G7" s="29" t="s">
        <v>18</v>
      </c>
      <c r="H7" s="29" t="s">
        <v>19</v>
      </c>
      <c r="I7" s="31" t="s">
        <v>20</v>
      </c>
      <c r="J7" s="32" t="n">
        <v>31000000</v>
      </c>
      <c r="K7" s="33" t="s">
        <v>21</v>
      </c>
      <c r="L7" s="34"/>
      <c r="M7" s="35"/>
      <c r="N7" s="36"/>
      <c r="O7" s="36"/>
      <c r="P7" s="37"/>
    </row>
    <row r="8" s="13" customFormat="true" ht="45.75" hidden="false" customHeight="true" outlineLevel="0" collapsed="false">
      <c r="B8" s="27"/>
      <c r="C8" s="28" t="s">
        <v>22</v>
      </c>
      <c r="D8" s="29" t="s">
        <v>23</v>
      </c>
      <c r="E8" s="30"/>
      <c r="F8" s="28"/>
      <c r="G8" s="29"/>
      <c r="H8" s="29"/>
      <c r="I8" s="31"/>
      <c r="J8" s="32"/>
      <c r="K8" s="33"/>
      <c r="L8" s="34"/>
      <c r="M8" s="35"/>
      <c r="N8" s="36"/>
      <c r="O8" s="36"/>
      <c r="P8" s="37"/>
    </row>
    <row r="9" s="13" customFormat="true" ht="94.5" hidden="false" customHeight="false" outlineLevel="0" collapsed="false">
      <c r="B9" s="27" t="s">
        <v>24</v>
      </c>
      <c r="C9" s="28" t="s">
        <v>25</v>
      </c>
      <c r="D9" s="29" t="s">
        <v>26</v>
      </c>
      <c r="E9" s="30" t="s">
        <v>27</v>
      </c>
      <c r="F9" s="28" t="s">
        <v>28</v>
      </c>
      <c r="G9" s="29" t="s">
        <v>29</v>
      </c>
      <c r="H9" s="29" t="s">
        <v>30</v>
      </c>
      <c r="I9" s="31" t="s">
        <v>20</v>
      </c>
      <c r="J9" s="32" t="n">
        <v>116700000</v>
      </c>
      <c r="K9" s="38" t="s">
        <v>31</v>
      </c>
      <c r="L9" s="39"/>
      <c r="M9" s="36"/>
      <c r="N9" s="36"/>
      <c r="O9" s="37"/>
    </row>
    <row r="10" s="13" customFormat="true" ht="94.5" hidden="false" customHeight="true" outlineLevel="0" collapsed="false">
      <c r="B10" s="27" t="s">
        <v>32</v>
      </c>
      <c r="C10" s="28" t="s">
        <v>33</v>
      </c>
      <c r="D10" s="29" t="s">
        <v>34</v>
      </c>
      <c r="E10" s="40" t="s">
        <v>35</v>
      </c>
      <c r="F10" s="28" t="s">
        <v>36</v>
      </c>
      <c r="G10" s="29" t="s">
        <v>37</v>
      </c>
      <c r="H10" s="29" t="s">
        <v>38</v>
      </c>
      <c r="I10" s="31" t="s">
        <v>20</v>
      </c>
      <c r="J10" s="32" t="n">
        <v>4019705</v>
      </c>
      <c r="K10" s="38" t="s">
        <v>39</v>
      </c>
      <c r="L10" s="39"/>
      <c r="M10" s="36"/>
      <c r="N10" s="36"/>
      <c r="O10" s="37"/>
    </row>
    <row r="11" s="13" customFormat="true" ht="99.75" hidden="false" customHeight="true" outlineLevel="0" collapsed="false">
      <c r="B11" s="27" t="s">
        <v>40</v>
      </c>
      <c r="C11" s="28" t="s">
        <v>41</v>
      </c>
      <c r="D11" s="29" t="s">
        <v>42</v>
      </c>
      <c r="E11" s="40" t="s">
        <v>43</v>
      </c>
      <c r="F11" s="28" t="s">
        <v>44</v>
      </c>
      <c r="G11" s="29" t="s">
        <v>37</v>
      </c>
      <c r="H11" s="29" t="s">
        <v>45</v>
      </c>
      <c r="I11" s="31" t="s">
        <v>20</v>
      </c>
      <c r="J11" s="32" t="n">
        <v>1040000</v>
      </c>
      <c r="K11" s="38" t="s">
        <v>39</v>
      </c>
      <c r="L11" s="39"/>
      <c r="M11" s="36"/>
      <c r="N11" s="36"/>
      <c r="O11" s="37"/>
    </row>
    <row r="12" s="13" customFormat="true" ht="99.75" hidden="false" customHeight="true" outlineLevel="0" collapsed="false">
      <c r="B12" s="27" t="s">
        <v>46</v>
      </c>
      <c r="C12" s="28" t="s">
        <v>47</v>
      </c>
      <c r="D12" s="29" t="s">
        <v>48</v>
      </c>
      <c r="E12" s="40" t="s">
        <v>49</v>
      </c>
      <c r="F12" s="28" t="s">
        <v>50</v>
      </c>
      <c r="G12" s="29" t="s">
        <v>37</v>
      </c>
      <c r="H12" s="29" t="s">
        <v>51</v>
      </c>
      <c r="I12" s="31" t="s">
        <v>20</v>
      </c>
      <c r="J12" s="32" t="n">
        <v>32517000</v>
      </c>
      <c r="K12" s="38" t="s">
        <v>52</v>
      </c>
      <c r="L12" s="39"/>
      <c r="M12" s="36"/>
      <c r="N12" s="36"/>
      <c r="O12" s="37"/>
    </row>
    <row r="13" s="13" customFormat="true" ht="99.75" hidden="false" customHeight="true" outlineLevel="0" collapsed="false">
      <c r="B13" s="41" t="s">
        <v>53</v>
      </c>
      <c r="C13" s="28" t="s">
        <v>47</v>
      </c>
      <c r="D13" s="42" t="s">
        <v>54</v>
      </c>
      <c r="E13" s="43" t="s">
        <v>55</v>
      </c>
      <c r="F13" s="44" t="s">
        <v>50</v>
      </c>
      <c r="G13" s="42" t="s">
        <v>56</v>
      </c>
      <c r="H13" s="29" t="s">
        <v>51</v>
      </c>
      <c r="I13" s="45" t="s">
        <v>20</v>
      </c>
      <c r="J13" s="32" t="n">
        <v>32517000</v>
      </c>
      <c r="K13" s="46" t="s">
        <v>52</v>
      </c>
      <c r="L13" s="47"/>
      <c r="M13" s="36"/>
      <c r="N13" s="36"/>
      <c r="O13" s="37"/>
    </row>
    <row r="14" s="48" customFormat="true" ht="30" hidden="false" customHeight="true" outlineLevel="0" collapsed="false">
      <c r="B14" s="49" t="s">
        <v>57</v>
      </c>
      <c r="C14" s="49"/>
      <c r="D14" s="49"/>
      <c r="E14" s="49"/>
      <c r="F14" s="49"/>
      <c r="G14" s="49"/>
      <c r="H14" s="49"/>
      <c r="I14" s="49"/>
      <c r="J14" s="26" t="n">
        <f aca="false">J15+J19</f>
        <v>217793705</v>
      </c>
      <c r="K14" s="26"/>
      <c r="L14" s="50"/>
      <c r="M14" s="51"/>
      <c r="N14" s="52"/>
    </row>
    <row r="15" s="48" customFormat="true" ht="30" hidden="false" customHeight="true" outlineLevel="0" collapsed="false">
      <c r="B15" s="53" t="s">
        <v>58</v>
      </c>
      <c r="C15" s="53"/>
      <c r="D15" s="53"/>
      <c r="E15" s="53"/>
      <c r="F15" s="53"/>
      <c r="G15" s="53"/>
      <c r="H15" s="53"/>
      <c r="I15" s="53"/>
      <c r="J15" s="54" t="n">
        <f aca="false">J16+J17</f>
        <v>212734000</v>
      </c>
      <c r="K15" s="55"/>
      <c r="L15" s="56"/>
      <c r="M15" s="51"/>
      <c r="N15" s="57"/>
    </row>
    <row r="16" s="48" customFormat="true" ht="30" hidden="false" customHeight="true" outlineLevel="0" collapsed="false">
      <c r="B16" s="58" t="s">
        <v>59</v>
      </c>
      <c r="C16" s="58"/>
      <c r="D16" s="58"/>
      <c r="E16" s="58"/>
      <c r="F16" s="58"/>
      <c r="G16" s="58"/>
      <c r="H16" s="58"/>
      <c r="I16" s="58"/>
      <c r="J16" s="54" t="n">
        <f aca="false">J7+J9+J12+J13</f>
        <v>212734000</v>
      </c>
      <c r="K16" s="55"/>
      <c r="L16" s="56"/>
      <c r="M16" s="51"/>
      <c r="N16" s="57"/>
    </row>
    <row r="17" s="48" customFormat="true" ht="30" hidden="false" customHeight="true" outlineLevel="0" collapsed="false">
      <c r="B17" s="58" t="s">
        <v>60</v>
      </c>
      <c r="C17" s="58"/>
      <c r="D17" s="58"/>
      <c r="E17" s="58"/>
      <c r="F17" s="58"/>
      <c r="G17" s="58"/>
      <c r="H17" s="58"/>
      <c r="I17" s="58"/>
      <c r="J17" s="54"/>
      <c r="K17" s="55"/>
      <c r="L17" s="56"/>
      <c r="M17" s="51"/>
      <c r="N17" s="57"/>
    </row>
    <row r="18" s="48" customFormat="true" ht="30" hidden="false" customHeight="true" outlineLevel="0" collapsed="false">
      <c r="B18" s="53" t="s">
        <v>61</v>
      </c>
      <c r="C18" s="53"/>
      <c r="D18" s="53"/>
      <c r="E18" s="53"/>
      <c r="F18" s="53"/>
      <c r="G18" s="53"/>
      <c r="H18" s="53"/>
      <c r="I18" s="53"/>
      <c r="J18" s="54"/>
      <c r="K18" s="55"/>
      <c r="L18" s="50"/>
      <c r="M18" s="59"/>
      <c r="N18" s="60"/>
    </row>
    <row r="19" s="48" customFormat="true" ht="30" hidden="false" customHeight="true" outlineLevel="0" collapsed="false">
      <c r="B19" s="53" t="s">
        <v>62</v>
      </c>
      <c r="C19" s="53"/>
      <c r="D19" s="53"/>
      <c r="E19" s="53"/>
      <c r="F19" s="53"/>
      <c r="G19" s="53"/>
      <c r="H19" s="53"/>
      <c r="I19" s="53"/>
      <c r="J19" s="54" t="n">
        <f aca="false">J10+J11</f>
        <v>5059705</v>
      </c>
      <c r="K19" s="55"/>
      <c r="L19" s="56"/>
      <c r="M19" s="51"/>
      <c r="N19" s="57"/>
    </row>
    <row r="20" s="48" customFormat="true" ht="30" hidden="false" customHeight="true" outlineLevel="0" collapsed="false">
      <c r="B20" s="53" t="s">
        <v>63</v>
      </c>
      <c r="C20" s="53"/>
      <c r="D20" s="53"/>
      <c r="E20" s="53"/>
      <c r="F20" s="53"/>
      <c r="G20" s="53"/>
      <c r="H20" s="53"/>
      <c r="I20" s="53"/>
      <c r="J20" s="54"/>
      <c r="K20" s="55"/>
      <c r="L20" s="50"/>
      <c r="M20" s="51"/>
      <c r="N20" s="57"/>
    </row>
    <row r="21" s="48" customFormat="true" ht="30" hidden="false" customHeight="true" outlineLevel="0" collapsed="false">
      <c r="B21" s="53" t="s">
        <v>64</v>
      </c>
      <c r="C21" s="53"/>
      <c r="D21" s="53"/>
      <c r="E21" s="53"/>
      <c r="F21" s="53"/>
      <c r="G21" s="53"/>
      <c r="H21" s="53"/>
      <c r="I21" s="53"/>
      <c r="J21" s="54"/>
      <c r="K21" s="55"/>
      <c r="L21" s="50"/>
      <c r="M21" s="51"/>
      <c r="N21" s="57"/>
    </row>
    <row r="22" s="13" customFormat="true" ht="30" hidden="false" customHeight="true" outlineLevel="0" collapsed="false">
      <c r="B22" s="61"/>
      <c r="C22" s="62"/>
      <c r="D22" s="63"/>
      <c r="E22" s="64"/>
      <c r="F22" s="62"/>
      <c r="G22" s="63"/>
      <c r="H22" s="65"/>
      <c r="I22" s="66"/>
      <c r="J22" s="67"/>
      <c r="K22" s="67"/>
      <c r="L22" s="68"/>
      <c r="M22" s="36"/>
      <c r="N22" s="57"/>
    </row>
    <row r="23" s="69" customFormat="true" ht="30" hidden="false" customHeight="true" outlineLevel="0" collapsed="false">
      <c r="B23" s="70" t="s">
        <v>65</v>
      </c>
      <c r="C23" s="70"/>
      <c r="D23" s="70"/>
      <c r="E23" s="71"/>
      <c r="F23" s="72" t="s">
        <v>66</v>
      </c>
      <c r="G23" s="73" t="s">
        <v>67</v>
      </c>
      <c r="H23" s="74" t="s">
        <v>68</v>
      </c>
      <c r="I23" s="75"/>
      <c r="J23" s="76"/>
      <c r="K23" s="77"/>
      <c r="L23" s="78"/>
      <c r="M23" s="79"/>
      <c r="N23" s="80"/>
    </row>
    <row r="24" s="69" customFormat="true" ht="30" hidden="false" customHeight="true" outlineLevel="0" collapsed="false">
      <c r="B24" s="81" t="n">
        <v>1</v>
      </c>
      <c r="C24" s="82" t="s">
        <v>69</v>
      </c>
      <c r="D24" s="82"/>
      <c r="E24" s="75"/>
      <c r="F24" s="83" t="n">
        <f aca="false">J10+J11</f>
        <v>5059705</v>
      </c>
      <c r="G24" s="83"/>
      <c r="H24" s="84" t="n">
        <f aca="false">SUM(F24:G24)</f>
        <v>5059705</v>
      </c>
      <c r="I24" s="85"/>
      <c r="J24" s="76"/>
      <c r="K24" s="77"/>
      <c r="L24" s="78"/>
      <c r="M24" s="86"/>
    </row>
    <row r="25" s="69" customFormat="true" ht="30" hidden="false" customHeight="true" outlineLevel="0" collapsed="false">
      <c r="B25" s="81" t="n">
        <v>2</v>
      </c>
      <c r="C25" s="82" t="s">
        <v>70</v>
      </c>
      <c r="D25" s="82"/>
      <c r="E25" s="75"/>
      <c r="F25" s="87" t="n">
        <v>0</v>
      </c>
      <c r="G25" s="84" t="n">
        <v>0</v>
      </c>
      <c r="H25" s="84" t="n">
        <f aca="false">SUM(F25:G25)</f>
        <v>0</v>
      </c>
      <c r="I25" s="85"/>
      <c r="J25" s="76"/>
      <c r="K25" s="77"/>
      <c r="L25" s="9"/>
      <c r="M25" s="7"/>
    </row>
    <row r="26" s="69" customFormat="true" ht="30" hidden="false" customHeight="true" outlineLevel="0" collapsed="false">
      <c r="B26" s="81" t="n">
        <v>3</v>
      </c>
      <c r="C26" s="82" t="s">
        <v>71</v>
      </c>
      <c r="D26" s="82"/>
      <c r="E26" s="75"/>
      <c r="F26" s="83" t="n">
        <f aca="false">J9+J12+J13</f>
        <v>181734000</v>
      </c>
      <c r="G26" s="87" t="n">
        <f aca="false">J7</f>
        <v>31000000</v>
      </c>
      <c r="H26" s="84" t="n">
        <f aca="false">SUM(F26:G26)</f>
        <v>212734000</v>
      </c>
      <c r="I26" s="85"/>
      <c r="J26" s="76"/>
      <c r="K26" s="77"/>
      <c r="L26" s="9"/>
      <c r="M26" s="7"/>
    </row>
    <row r="27" s="69" customFormat="true" ht="30" hidden="false" customHeight="true" outlineLevel="0" collapsed="false">
      <c r="B27" s="81" t="n">
        <v>4</v>
      </c>
      <c r="C27" s="82" t="s">
        <v>72</v>
      </c>
      <c r="D27" s="82"/>
      <c r="E27" s="75"/>
      <c r="F27" s="87" t="n">
        <v>0</v>
      </c>
      <c r="G27" s="84" t="n">
        <v>0</v>
      </c>
      <c r="H27" s="84" t="n">
        <f aca="false">SUM(F27:G27)</f>
        <v>0</v>
      </c>
      <c r="I27" s="85"/>
      <c r="J27" s="76"/>
      <c r="K27" s="77"/>
      <c r="L27" s="9"/>
    </row>
    <row r="28" s="69" customFormat="true" ht="30" hidden="false" customHeight="true" outlineLevel="0" collapsed="false">
      <c r="B28" s="88" t="s">
        <v>73</v>
      </c>
      <c r="C28" s="88"/>
      <c r="D28" s="88"/>
      <c r="E28" s="89"/>
      <c r="F28" s="90" t="n">
        <f aca="false">SUM(F24:F27)</f>
        <v>186793705</v>
      </c>
      <c r="G28" s="91" t="n">
        <f aca="false">SUM(G24:G27)</f>
        <v>31000000</v>
      </c>
      <c r="H28" s="90" t="n">
        <f aca="false">SUM(F28:G28)</f>
        <v>217793705</v>
      </c>
      <c r="I28" s="92"/>
      <c r="J28" s="76"/>
      <c r="K28" s="86"/>
      <c r="L28" s="9"/>
    </row>
    <row r="29" s="93" customFormat="true" ht="30" hidden="false" customHeight="true" outlineLevel="0" collapsed="false">
      <c r="B29" s="94"/>
      <c r="C29" s="95"/>
      <c r="D29" s="94"/>
      <c r="E29" s="94"/>
      <c r="F29" s="94"/>
      <c r="G29" s="94"/>
      <c r="H29" s="94"/>
      <c r="I29" s="94"/>
      <c r="J29" s="96"/>
      <c r="K29" s="97"/>
      <c r="L29" s="98"/>
      <c r="M29" s="94"/>
      <c r="N29" s="69"/>
    </row>
    <row r="30" s="93" customFormat="true" ht="30" hidden="false" customHeight="true" outlineLevel="0" collapsed="false">
      <c r="B30" s="94"/>
      <c r="C30" s="95"/>
      <c r="D30" s="94"/>
      <c r="E30" s="94"/>
      <c r="F30" s="94"/>
      <c r="G30" s="94"/>
      <c r="H30" s="94"/>
      <c r="I30" s="94"/>
      <c r="J30" s="96"/>
      <c r="K30" s="97"/>
      <c r="L30" s="98"/>
      <c r="M30" s="94"/>
      <c r="N30" s="69"/>
    </row>
    <row r="31" customFormat="false" ht="12.75" hidden="false" customHeight="true" outlineLevel="0" collapsed="false">
      <c r="H31" s="12"/>
    </row>
    <row r="32" customFormat="false" ht="13.5" hidden="false" customHeight="true" outlineLevel="0" collapsed="false">
      <c r="F32" s="99"/>
      <c r="H32" s="12"/>
    </row>
    <row r="33" customFormat="false" ht="12.75" hidden="false" customHeight="true" outlineLevel="0" collapsed="false">
      <c r="F33" s="99"/>
      <c r="H33" s="12"/>
    </row>
    <row r="34" customFormat="false" ht="12.75" hidden="false" customHeight="false" outlineLevel="0" collapsed="false">
      <c r="H34" s="12"/>
    </row>
    <row r="35" customFormat="false" ht="15.75" hidden="false" customHeight="false" outlineLevel="0" collapsed="false">
      <c r="H35" s="99"/>
      <c r="I35" s="100"/>
      <c r="J35" s="101"/>
    </row>
    <row r="36" customFormat="false" ht="15.75" hidden="false" customHeight="false" outlineLevel="0" collapsed="false">
      <c r="H36" s="102"/>
      <c r="I36" s="100"/>
      <c r="J36" s="101"/>
    </row>
    <row r="37" customFormat="false" ht="15.75" hidden="false" customHeight="false" outlineLevel="0" collapsed="false">
      <c r="F37" s="103"/>
      <c r="G37" s="104"/>
      <c r="H37" s="99"/>
      <c r="I37" s="100"/>
      <c r="J37" s="101"/>
    </row>
    <row r="38" customFormat="false" ht="15.75" hidden="false" customHeight="false" outlineLevel="0" collapsed="false">
      <c r="F38" s="103"/>
      <c r="G38" s="104"/>
      <c r="H38" s="99"/>
      <c r="I38" s="100"/>
      <c r="J38" s="101"/>
    </row>
    <row r="39" customFormat="false" ht="15.75" hidden="false" customHeight="false" outlineLevel="0" collapsed="false">
      <c r="F39" s="103"/>
      <c r="G39" s="99"/>
      <c r="H39" s="99"/>
      <c r="I39" s="100"/>
      <c r="J39" s="101"/>
    </row>
    <row r="40" customFormat="false" ht="15.75" hidden="false" customHeight="false" outlineLevel="0" collapsed="false">
      <c r="F40" s="103"/>
      <c r="G40" s="104"/>
      <c r="H40" s="99"/>
      <c r="I40" s="100"/>
      <c r="J40" s="101"/>
    </row>
    <row r="41" customFormat="false" ht="15.75" hidden="false" customHeight="false" outlineLevel="0" collapsed="false">
      <c r="F41" s="103"/>
      <c r="G41" s="104"/>
      <c r="H41" s="99"/>
      <c r="I41" s="100"/>
      <c r="J41" s="101"/>
    </row>
    <row r="42" customFormat="false" ht="12.75" hidden="false" customHeight="false" outlineLevel="0" collapsed="false">
      <c r="F42" s="103"/>
      <c r="G42" s="104"/>
      <c r="H42" s="12"/>
    </row>
    <row r="43" customFormat="false" ht="12.75" hidden="false" customHeight="false" outlineLevel="0" collapsed="false">
      <c r="H43" s="12"/>
    </row>
    <row r="44" customFormat="false" ht="12.75" hidden="false" customHeight="false" outlineLevel="0" collapsed="false">
      <c r="H44" s="12"/>
    </row>
    <row r="45" customFormat="false" ht="12.75" hidden="false" customHeight="false" outlineLevel="0" collapsed="false">
      <c r="H45" s="12"/>
    </row>
    <row r="46" customFormat="false" ht="12.75" hidden="false" customHeight="false" outlineLevel="0" collapsed="false">
      <c r="H46" s="12"/>
    </row>
    <row r="47" customFormat="false" ht="12.75" hidden="false" customHeight="false" outlineLevel="0" collapsed="false">
      <c r="H47" s="12"/>
    </row>
    <row r="48" customFormat="false" ht="12.75" hidden="false" customHeight="false" outlineLevel="0" collapsed="false">
      <c r="H48" s="12"/>
    </row>
    <row r="49" customFormat="false" ht="12.75" hidden="false" customHeight="false" outlineLevel="0" collapsed="false">
      <c r="H49" s="12"/>
    </row>
    <row r="50" customFormat="false" ht="12.75" hidden="false" customHeight="false" outlineLevel="0" collapsed="false">
      <c r="H50" s="12"/>
    </row>
    <row r="51" customFormat="false" ht="12.75" hidden="false" customHeight="false" outlineLevel="0" collapsed="false">
      <c r="H51" s="12"/>
    </row>
    <row r="52" customFormat="false" ht="12.75" hidden="false" customHeight="false" outlineLevel="0" collapsed="false">
      <c r="H52" s="12"/>
    </row>
    <row r="53" customFormat="false" ht="12.75" hidden="false" customHeight="false" outlineLevel="0" collapsed="false">
      <c r="H53" s="12"/>
    </row>
    <row r="54" customFormat="false" ht="12.75" hidden="false" customHeight="false" outlineLevel="0" collapsed="false">
      <c r="H54" s="12"/>
    </row>
    <row r="55" customFormat="false" ht="12.75" hidden="false" customHeight="false" outlineLevel="0" collapsed="false">
      <c r="H55" s="12"/>
    </row>
    <row r="56" customFormat="false" ht="12.75" hidden="false" customHeight="false" outlineLevel="0" collapsed="false">
      <c r="H56" s="12"/>
    </row>
    <row r="57" customFormat="false" ht="12.75" hidden="false" customHeight="false" outlineLevel="0" collapsed="false">
      <c r="H57" s="12"/>
    </row>
    <row r="58" customFormat="false" ht="12.75" hidden="false" customHeight="false" outlineLevel="0" collapsed="false">
      <c r="H58" s="12"/>
    </row>
    <row r="59" customFormat="false" ht="12.75" hidden="false" customHeight="false" outlineLevel="0" collapsed="false">
      <c r="H59" s="12"/>
    </row>
    <row r="60" customFormat="false" ht="12.75" hidden="false" customHeight="false" outlineLevel="0" collapsed="false">
      <c r="H60" s="12"/>
    </row>
    <row r="61" customFormat="false" ht="12.75" hidden="false" customHeight="false" outlineLevel="0" collapsed="false">
      <c r="H61" s="12"/>
    </row>
    <row r="62" customFormat="false" ht="12.75" hidden="false" customHeight="false" outlineLevel="0" collapsed="false">
      <c r="H62" s="12"/>
    </row>
    <row r="63" customFormat="false" ht="12.75" hidden="false" customHeight="false" outlineLevel="0" collapsed="false">
      <c r="H63" s="12"/>
    </row>
    <row r="64" customFormat="false" ht="12.75" hidden="false" customHeight="false" outlineLevel="0" collapsed="false">
      <c r="H64" s="12"/>
    </row>
    <row r="65" customFormat="false" ht="12.75" hidden="false" customHeight="false" outlineLevel="0" collapsed="false">
      <c r="H65" s="12"/>
    </row>
    <row r="66" customFormat="false" ht="12.75" hidden="false" customHeight="false" outlineLevel="0" collapsed="false">
      <c r="H66" s="12"/>
    </row>
    <row r="67" customFormat="false" ht="12.75" hidden="false" customHeight="false" outlineLevel="0" collapsed="false">
      <c r="H67" s="12"/>
    </row>
    <row r="68" customFormat="false" ht="12.75" hidden="false" customHeight="false" outlineLevel="0" collapsed="false">
      <c r="H68" s="12"/>
    </row>
    <row r="69" customFormat="false" ht="12.75" hidden="false" customHeight="false" outlineLevel="0" collapsed="false">
      <c r="H69" s="12"/>
    </row>
    <row r="70" customFormat="false" ht="12.75" hidden="false" customHeight="false" outlineLevel="0" collapsed="false">
      <c r="H70" s="12"/>
    </row>
    <row r="71" customFormat="false" ht="12.75" hidden="false" customHeight="false" outlineLevel="0" collapsed="false">
      <c r="H71" s="12"/>
    </row>
    <row r="72" customFormat="false" ht="12.75" hidden="false" customHeight="false" outlineLevel="0" collapsed="false">
      <c r="H72" s="12"/>
    </row>
    <row r="73" customFormat="false" ht="12.75" hidden="false" customHeight="false" outlineLevel="0" collapsed="false">
      <c r="H73" s="12"/>
    </row>
    <row r="74" customFormat="false" ht="12.75" hidden="false" customHeight="false" outlineLevel="0" collapsed="false">
      <c r="H74" s="12"/>
    </row>
    <row r="75" customFormat="false" ht="12.75" hidden="false" customHeight="false" outlineLevel="0" collapsed="false">
      <c r="H75" s="12"/>
    </row>
    <row r="76" customFormat="false" ht="12.75" hidden="false" customHeight="false" outlineLevel="0" collapsed="false">
      <c r="H76" s="12"/>
    </row>
    <row r="77" customFormat="false" ht="12.75" hidden="false" customHeight="false" outlineLevel="0" collapsed="false">
      <c r="H77" s="12"/>
    </row>
    <row r="78" customFormat="false" ht="12.75" hidden="false" customHeight="false" outlineLevel="0" collapsed="false">
      <c r="H78" s="12"/>
    </row>
    <row r="79" customFormat="false" ht="12.75" hidden="false" customHeight="false" outlineLevel="0" collapsed="false">
      <c r="H79" s="12"/>
    </row>
    <row r="80" customFormat="false" ht="12.75" hidden="false" customHeight="false" outlineLevel="0" collapsed="false">
      <c r="H80" s="12"/>
    </row>
    <row r="81" customFormat="false" ht="12.75" hidden="false" customHeight="false" outlineLevel="0" collapsed="false">
      <c r="H81" s="12"/>
    </row>
    <row r="82" customFormat="false" ht="12.75" hidden="false" customHeight="false" outlineLevel="0" collapsed="false">
      <c r="H82" s="12"/>
    </row>
    <row r="83" customFormat="false" ht="12.75" hidden="false" customHeight="false" outlineLevel="0" collapsed="false">
      <c r="H83" s="12"/>
    </row>
    <row r="84" customFormat="false" ht="12.75" hidden="false" customHeight="false" outlineLevel="0" collapsed="false">
      <c r="H84" s="12"/>
    </row>
    <row r="85" customFormat="false" ht="12.75" hidden="false" customHeight="false" outlineLevel="0" collapsed="false">
      <c r="H85" s="12"/>
    </row>
    <row r="86" customFormat="false" ht="12.75" hidden="false" customHeight="false" outlineLevel="0" collapsed="false">
      <c r="H86" s="12"/>
    </row>
    <row r="87" customFormat="false" ht="12.75" hidden="false" customHeight="false" outlineLevel="0" collapsed="false">
      <c r="H87" s="12"/>
    </row>
    <row r="88" customFormat="false" ht="12.75" hidden="false" customHeight="false" outlineLevel="0" collapsed="false">
      <c r="H88" s="12"/>
    </row>
    <row r="89" customFormat="false" ht="12.75" hidden="false" customHeight="false" outlineLevel="0" collapsed="false">
      <c r="H89" s="12"/>
    </row>
    <row r="90" customFormat="false" ht="12.75" hidden="false" customHeight="false" outlineLevel="0" collapsed="false">
      <c r="H90" s="12"/>
    </row>
    <row r="91" customFormat="false" ht="12.75" hidden="false" customHeight="false" outlineLevel="0" collapsed="false">
      <c r="H91" s="12"/>
    </row>
    <row r="92" customFormat="false" ht="12.75" hidden="false" customHeight="false" outlineLevel="0" collapsed="false">
      <c r="H92" s="12"/>
    </row>
    <row r="93" customFormat="false" ht="12.75" hidden="false" customHeight="false" outlineLevel="0" collapsed="false">
      <c r="H93" s="12"/>
    </row>
    <row r="94" customFormat="false" ht="12.75" hidden="false" customHeight="false" outlineLevel="0" collapsed="false">
      <c r="H94" s="12"/>
    </row>
    <row r="95" customFormat="false" ht="12.75" hidden="false" customHeight="false" outlineLevel="0" collapsed="false">
      <c r="H95" s="12"/>
    </row>
    <row r="96" customFormat="false" ht="12.75" hidden="false" customHeight="false" outlineLevel="0" collapsed="false">
      <c r="H96" s="12"/>
    </row>
    <row r="97" customFormat="false" ht="12.75" hidden="false" customHeight="false" outlineLevel="0" collapsed="false">
      <c r="H97" s="12"/>
    </row>
    <row r="98" customFormat="false" ht="12.75" hidden="false" customHeight="false" outlineLevel="0" collapsed="false">
      <c r="H98" s="12"/>
    </row>
    <row r="99" customFormat="false" ht="12.75" hidden="false" customHeight="false" outlineLevel="0" collapsed="false">
      <c r="H99" s="12"/>
    </row>
    <row r="100" customFormat="false" ht="12.75" hidden="false" customHeight="false" outlineLevel="0" collapsed="false">
      <c r="H100" s="12"/>
    </row>
    <row r="101" customFormat="false" ht="12.75" hidden="false" customHeight="false" outlineLevel="0" collapsed="false">
      <c r="H101" s="12"/>
    </row>
    <row r="102" customFormat="false" ht="12.75" hidden="false" customHeight="false" outlineLevel="0" collapsed="false">
      <c r="H102" s="12"/>
    </row>
    <row r="103" customFormat="false" ht="12.75" hidden="false" customHeight="false" outlineLevel="0" collapsed="false">
      <c r="H103" s="12"/>
    </row>
    <row r="104" customFormat="false" ht="12.75" hidden="false" customHeight="false" outlineLevel="0" collapsed="false">
      <c r="H104" s="12"/>
    </row>
    <row r="105" customFormat="false" ht="12.75" hidden="false" customHeight="false" outlineLevel="0" collapsed="false">
      <c r="H105" s="12"/>
    </row>
    <row r="106" customFormat="false" ht="12.75" hidden="false" customHeight="false" outlineLevel="0" collapsed="false">
      <c r="H106" s="12"/>
    </row>
    <row r="107" customFormat="false" ht="12.75" hidden="false" customHeight="false" outlineLevel="0" collapsed="false">
      <c r="H107" s="12"/>
    </row>
    <row r="108" customFormat="false" ht="12.75" hidden="false" customHeight="false" outlineLevel="0" collapsed="false">
      <c r="H108" s="12"/>
    </row>
    <row r="109" customFormat="false" ht="12.75" hidden="false" customHeight="false" outlineLevel="0" collapsed="false">
      <c r="H109" s="12"/>
    </row>
    <row r="110" customFormat="false" ht="12.75" hidden="false" customHeight="false" outlineLevel="0" collapsed="false">
      <c r="H110" s="12"/>
    </row>
    <row r="111" customFormat="false" ht="12.75" hidden="false" customHeight="false" outlineLevel="0" collapsed="false">
      <c r="H111" s="12"/>
    </row>
    <row r="112" customFormat="false" ht="12.75" hidden="false" customHeight="false" outlineLevel="0" collapsed="false">
      <c r="H112" s="12"/>
    </row>
    <row r="113" customFormat="false" ht="12.75" hidden="false" customHeight="false" outlineLevel="0" collapsed="false">
      <c r="H113" s="12"/>
    </row>
    <row r="114" customFormat="false" ht="12.75" hidden="false" customHeight="false" outlineLevel="0" collapsed="false">
      <c r="H114" s="12"/>
    </row>
    <row r="115" customFormat="false" ht="12.75" hidden="false" customHeight="false" outlineLevel="0" collapsed="false">
      <c r="H115" s="12"/>
    </row>
    <row r="116" customFormat="false" ht="12.75" hidden="false" customHeight="false" outlineLevel="0" collapsed="false">
      <c r="H116" s="12"/>
    </row>
    <row r="117" customFormat="false" ht="12.75" hidden="false" customHeight="false" outlineLevel="0" collapsed="false">
      <c r="H117" s="12"/>
    </row>
    <row r="118" customFormat="false" ht="12.75" hidden="false" customHeight="false" outlineLevel="0" collapsed="false">
      <c r="H118" s="12"/>
    </row>
    <row r="119" customFormat="false" ht="12.75" hidden="false" customHeight="false" outlineLevel="0" collapsed="false">
      <c r="H119" s="12"/>
    </row>
    <row r="120" customFormat="false" ht="12.75" hidden="false" customHeight="false" outlineLevel="0" collapsed="false">
      <c r="H120" s="12"/>
    </row>
    <row r="121" customFormat="false" ht="12.75" hidden="false" customHeight="false" outlineLevel="0" collapsed="false">
      <c r="H121" s="12"/>
    </row>
    <row r="122" customFormat="false" ht="12.75" hidden="false" customHeight="false" outlineLevel="0" collapsed="false">
      <c r="H122" s="12"/>
    </row>
    <row r="123" customFormat="false" ht="12.75" hidden="false" customHeight="false" outlineLevel="0" collapsed="false">
      <c r="H123" s="12"/>
    </row>
    <row r="124" customFormat="false" ht="12.75" hidden="false" customHeight="false" outlineLevel="0" collapsed="false">
      <c r="H124" s="12"/>
    </row>
    <row r="125" customFormat="false" ht="12.75" hidden="false" customHeight="false" outlineLevel="0" collapsed="false">
      <c r="H125" s="12"/>
    </row>
    <row r="126" customFormat="false" ht="12.75" hidden="false" customHeight="false" outlineLevel="0" collapsed="false">
      <c r="H126" s="12"/>
    </row>
    <row r="127" customFormat="false" ht="12.75" hidden="false" customHeight="false" outlineLevel="0" collapsed="false">
      <c r="H127" s="12"/>
    </row>
    <row r="128" customFormat="false" ht="12.75" hidden="false" customHeight="false" outlineLevel="0" collapsed="false">
      <c r="H128" s="12"/>
    </row>
    <row r="129" customFormat="false" ht="12.75" hidden="false" customHeight="false" outlineLevel="0" collapsed="false">
      <c r="H129" s="12"/>
    </row>
    <row r="130" customFormat="false" ht="12.75" hidden="false" customHeight="false" outlineLevel="0" collapsed="false">
      <c r="H130" s="12"/>
    </row>
    <row r="131" customFormat="false" ht="12.75" hidden="false" customHeight="false" outlineLevel="0" collapsed="false">
      <c r="H131" s="12"/>
    </row>
    <row r="132" customFormat="false" ht="12.75" hidden="false" customHeight="false" outlineLevel="0" collapsed="false">
      <c r="H132" s="12"/>
    </row>
    <row r="133" customFormat="false" ht="12.75" hidden="false" customHeight="false" outlineLevel="0" collapsed="false">
      <c r="H133" s="12"/>
    </row>
    <row r="134" customFormat="false" ht="12.75" hidden="false" customHeight="false" outlineLevel="0" collapsed="false">
      <c r="H134" s="12"/>
    </row>
    <row r="135" customFormat="false" ht="12.75" hidden="false" customHeight="false" outlineLevel="0" collapsed="false">
      <c r="H135" s="12"/>
    </row>
    <row r="136" customFormat="false" ht="12.75" hidden="false" customHeight="false" outlineLevel="0" collapsed="false">
      <c r="H136" s="12"/>
    </row>
    <row r="137" customFormat="false" ht="12.75" hidden="false" customHeight="false" outlineLevel="0" collapsed="false">
      <c r="H137" s="12"/>
    </row>
    <row r="138" customFormat="false" ht="12.75" hidden="false" customHeight="false" outlineLevel="0" collapsed="false">
      <c r="H138" s="12"/>
    </row>
    <row r="139" customFormat="false" ht="12.75" hidden="false" customHeight="false" outlineLevel="0" collapsed="false">
      <c r="H139" s="12"/>
    </row>
    <row r="140" customFormat="false" ht="12.75" hidden="false" customHeight="false" outlineLevel="0" collapsed="false">
      <c r="H140" s="12"/>
    </row>
    <row r="141" customFormat="false" ht="12.75" hidden="false" customHeight="false" outlineLevel="0" collapsed="false">
      <c r="H141" s="12"/>
    </row>
    <row r="142" customFormat="false" ht="12.75" hidden="false" customHeight="false" outlineLevel="0" collapsed="false">
      <c r="H142" s="12"/>
    </row>
    <row r="143" customFormat="false" ht="12.75" hidden="false" customHeight="false" outlineLevel="0" collapsed="false">
      <c r="H143" s="12"/>
    </row>
    <row r="144" customFormat="false" ht="12.75" hidden="false" customHeight="false" outlineLevel="0" collapsed="false">
      <c r="H144" s="12"/>
    </row>
    <row r="145" customFormat="false" ht="12.75" hidden="false" customHeight="false" outlineLevel="0" collapsed="false">
      <c r="H145" s="12"/>
    </row>
    <row r="146" customFormat="false" ht="12.75" hidden="false" customHeight="false" outlineLevel="0" collapsed="false">
      <c r="H146" s="12"/>
    </row>
    <row r="147" customFormat="false" ht="12.75" hidden="false" customHeight="false" outlineLevel="0" collapsed="false">
      <c r="H147" s="12"/>
    </row>
    <row r="148" customFormat="false" ht="12.75" hidden="false" customHeight="false" outlineLevel="0" collapsed="false">
      <c r="H148" s="12"/>
    </row>
    <row r="149" customFormat="false" ht="12.75" hidden="false" customHeight="false" outlineLevel="0" collapsed="false">
      <c r="H149" s="12"/>
    </row>
    <row r="150" customFormat="false" ht="12.75" hidden="false" customHeight="false" outlineLevel="0" collapsed="false">
      <c r="H150" s="12"/>
    </row>
    <row r="151" customFormat="false" ht="12.75" hidden="false" customHeight="false" outlineLevel="0" collapsed="false">
      <c r="H151" s="12"/>
    </row>
    <row r="152" customFormat="false" ht="12.75" hidden="false" customHeight="false" outlineLevel="0" collapsed="false">
      <c r="H152" s="12"/>
    </row>
    <row r="153" customFormat="false" ht="12.75" hidden="false" customHeight="false" outlineLevel="0" collapsed="false">
      <c r="H153" s="12"/>
    </row>
    <row r="154" customFormat="false" ht="12.75" hidden="false" customHeight="false" outlineLevel="0" collapsed="false">
      <c r="H154" s="12"/>
    </row>
    <row r="155" customFormat="false" ht="12.75" hidden="false" customHeight="false" outlineLevel="0" collapsed="false">
      <c r="H155" s="12"/>
    </row>
    <row r="156" customFormat="false" ht="12.75" hidden="false" customHeight="false" outlineLevel="0" collapsed="false">
      <c r="H156" s="12"/>
    </row>
    <row r="157" customFormat="false" ht="12.75" hidden="false" customHeight="false" outlineLevel="0" collapsed="false">
      <c r="H157" s="12"/>
    </row>
    <row r="158" customFormat="false" ht="12.75" hidden="false" customHeight="false" outlineLevel="0" collapsed="false">
      <c r="H158" s="12"/>
    </row>
    <row r="159" customFormat="false" ht="12.75" hidden="false" customHeight="false" outlineLevel="0" collapsed="false">
      <c r="H159" s="12"/>
    </row>
    <row r="160" customFormat="false" ht="12.75" hidden="false" customHeight="false" outlineLevel="0" collapsed="false">
      <c r="H160" s="12"/>
    </row>
    <row r="161" customFormat="false" ht="12.75" hidden="false" customHeight="false" outlineLevel="0" collapsed="false">
      <c r="H161" s="12"/>
    </row>
    <row r="162" customFormat="false" ht="12.75" hidden="false" customHeight="false" outlineLevel="0" collapsed="false">
      <c r="H162" s="12"/>
    </row>
    <row r="163" customFormat="false" ht="12.75" hidden="false" customHeight="false" outlineLevel="0" collapsed="false">
      <c r="H163" s="12"/>
    </row>
    <row r="164" customFormat="false" ht="12.75" hidden="false" customHeight="false" outlineLevel="0" collapsed="false">
      <c r="H164" s="12"/>
    </row>
    <row r="165" customFormat="false" ht="12.75" hidden="false" customHeight="false" outlineLevel="0" collapsed="false">
      <c r="H165" s="12"/>
    </row>
    <row r="166" customFormat="false" ht="12.75" hidden="false" customHeight="false" outlineLevel="0" collapsed="false">
      <c r="H166" s="12"/>
    </row>
    <row r="167" customFormat="false" ht="12.75" hidden="false" customHeight="false" outlineLevel="0" collapsed="false">
      <c r="H167" s="12"/>
    </row>
    <row r="168" customFormat="false" ht="12.75" hidden="false" customHeight="false" outlineLevel="0" collapsed="false">
      <c r="H168" s="12"/>
    </row>
    <row r="169" customFormat="false" ht="12.75" hidden="false" customHeight="false" outlineLevel="0" collapsed="false">
      <c r="H169" s="12"/>
    </row>
    <row r="170" customFormat="false" ht="12.75" hidden="false" customHeight="false" outlineLevel="0" collapsed="false">
      <c r="H170" s="12"/>
    </row>
    <row r="171" customFormat="false" ht="12.75" hidden="false" customHeight="false" outlineLevel="0" collapsed="false">
      <c r="H171" s="12"/>
    </row>
    <row r="172" customFormat="false" ht="12.75" hidden="false" customHeight="false" outlineLevel="0" collapsed="false">
      <c r="H172" s="12"/>
    </row>
    <row r="173" customFormat="false" ht="12.75" hidden="false" customHeight="false" outlineLevel="0" collapsed="false">
      <c r="H173" s="12"/>
    </row>
    <row r="174" customFormat="false" ht="12.75" hidden="false" customHeight="false" outlineLevel="0" collapsed="false">
      <c r="H174" s="12"/>
    </row>
    <row r="175" customFormat="false" ht="12.75" hidden="false" customHeight="false" outlineLevel="0" collapsed="false">
      <c r="H175" s="12"/>
    </row>
    <row r="176" customFormat="false" ht="12.75" hidden="false" customHeight="false" outlineLevel="0" collapsed="false">
      <c r="H176" s="12"/>
    </row>
    <row r="177" customFormat="false" ht="12.75" hidden="false" customHeight="false" outlineLevel="0" collapsed="false">
      <c r="H177" s="12"/>
    </row>
    <row r="178" customFormat="false" ht="12.75" hidden="false" customHeight="false" outlineLevel="0" collapsed="false">
      <c r="H178" s="12"/>
    </row>
    <row r="179" customFormat="false" ht="12.75" hidden="false" customHeight="false" outlineLevel="0" collapsed="false">
      <c r="H179" s="12"/>
    </row>
    <row r="180" customFormat="false" ht="12.75" hidden="false" customHeight="false" outlineLevel="0" collapsed="false">
      <c r="H180" s="12"/>
    </row>
    <row r="181" customFormat="false" ht="12.75" hidden="false" customHeight="false" outlineLevel="0" collapsed="false">
      <c r="H181" s="12"/>
    </row>
    <row r="182" customFormat="false" ht="12.75" hidden="false" customHeight="false" outlineLevel="0" collapsed="false">
      <c r="H182" s="12"/>
    </row>
    <row r="183" customFormat="false" ht="12.75" hidden="false" customHeight="false" outlineLevel="0" collapsed="false">
      <c r="H183" s="12"/>
    </row>
    <row r="184" customFormat="false" ht="12.75" hidden="false" customHeight="false" outlineLevel="0" collapsed="false">
      <c r="H184" s="12"/>
    </row>
    <row r="185" customFormat="false" ht="12.75" hidden="false" customHeight="false" outlineLevel="0" collapsed="false">
      <c r="H185" s="12"/>
    </row>
    <row r="186" customFormat="false" ht="12.75" hidden="false" customHeight="false" outlineLevel="0" collapsed="false">
      <c r="H186" s="12"/>
    </row>
    <row r="187" customFormat="false" ht="12.75" hidden="false" customHeight="false" outlineLevel="0" collapsed="false">
      <c r="H187" s="12"/>
    </row>
    <row r="188" customFormat="false" ht="12.75" hidden="false" customHeight="false" outlineLevel="0" collapsed="false">
      <c r="H188" s="12"/>
    </row>
    <row r="189" customFormat="false" ht="12.75" hidden="false" customHeight="false" outlineLevel="0" collapsed="false">
      <c r="H189" s="12"/>
    </row>
    <row r="190" customFormat="false" ht="12.75" hidden="false" customHeight="false" outlineLevel="0" collapsed="false">
      <c r="H190" s="12"/>
    </row>
    <row r="191" customFormat="false" ht="12.75" hidden="false" customHeight="false" outlineLevel="0" collapsed="false">
      <c r="H191" s="12"/>
    </row>
    <row r="192" customFormat="false" ht="12.75" hidden="false" customHeight="false" outlineLevel="0" collapsed="false">
      <c r="H192" s="12"/>
    </row>
    <row r="193" customFormat="false" ht="12.75" hidden="false" customHeight="false" outlineLevel="0" collapsed="false">
      <c r="H193" s="12"/>
    </row>
    <row r="194" customFormat="false" ht="12.75" hidden="false" customHeight="false" outlineLevel="0" collapsed="false">
      <c r="H194" s="12"/>
    </row>
    <row r="195" customFormat="false" ht="12.75" hidden="false" customHeight="false" outlineLevel="0" collapsed="false">
      <c r="H195" s="12"/>
    </row>
    <row r="196" customFormat="false" ht="12.75" hidden="false" customHeight="false" outlineLevel="0" collapsed="false">
      <c r="H196" s="12"/>
    </row>
    <row r="197" customFormat="false" ht="12.75" hidden="false" customHeight="false" outlineLevel="0" collapsed="false">
      <c r="H197" s="12"/>
    </row>
    <row r="198" customFormat="false" ht="12.75" hidden="false" customHeight="false" outlineLevel="0" collapsed="false">
      <c r="H198" s="12"/>
    </row>
    <row r="199" customFormat="false" ht="12.75" hidden="false" customHeight="false" outlineLevel="0" collapsed="false">
      <c r="H199" s="12"/>
    </row>
    <row r="200" customFormat="false" ht="12.75" hidden="false" customHeight="false" outlineLevel="0" collapsed="false">
      <c r="H200" s="12"/>
    </row>
    <row r="201" customFormat="false" ht="12.75" hidden="false" customHeight="false" outlineLevel="0" collapsed="false">
      <c r="H201" s="12"/>
    </row>
    <row r="202" customFormat="false" ht="12.75" hidden="false" customHeight="false" outlineLevel="0" collapsed="false">
      <c r="H202" s="12"/>
    </row>
    <row r="203" customFormat="false" ht="12.75" hidden="false" customHeight="false" outlineLevel="0" collapsed="false">
      <c r="H203" s="12"/>
    </row>
    <row r="204" customFormat="false" ht="12.75" hidden="false" customHeight="false" outlineLevel="0" collapsed="false">
      <c r="H204" s="12"/>
    </row>
    <row r="205" customFormat="false" ht="12.75" hidden="false" customHeight="false" outlineLevel="0" collapsed="false">
      <c r="H205" s="12"/>
    </row>
    <row r="206" customFormat="false" ht="12.75" hidden="false" customHeight="false" outlineLevel="0" collapsed="false">
      <c r="H206" s="12"/>
    </row>
    <row r="207" customFormat="false" ht="12.75" hidden="false" customHeight="false" outlineLevel="0" collapsed="false">
      <c r="H207" s="12"/>
    </row>
    <row r="208" customFormat="false" ht="12.75" hidden="false" customHeight="false" outlineLevel="0" collapsed="false">
      <c r="H208" s="12"/>
    </row>
    <row r="209" customFormat="false" ht="12.75" hidden="false" customHeight="false" outlineLevel="0" collapsed="false">
      <c r="H209" s="12"/>
    </row>
    <row r="210" customFormat="false" ht="12.75" hidden="false" customHeight="false" outlineLevel="0" collapsed="false">
      <c r="H210" s="12"/>
    </row>
    <row r="211" customFormat="false" ht="12.75" hidden="false" customHeight="false" outlineLevel="0" collapsed="false">
      <c r="H211" s="12"/>
    </row>
    <row r="212" customFormat="false" ht="12.75" hidden="false" customHeight="false" outlineLevel="0" collapsed="false">
      <c r="H212" s="12"/>
    </row>
    <row r="213" customFormat="false" ht="12.75" hidden="false" customHeight="false" outlineLevel="0" collapsed="false">
      <c r="H213" s="12"/>
    </row>
    <row r="214" customFormat="false" ht="12.75" hidden="false" customHeight="false" outlineLevel="0" collapsed="false">
      <c r="H214" s="12"/>
    </row>
    <row r="215" customFormat="false" ht="12.75" hidden="false" customHeight="false" outlineLevel="0" collapsed="false">
      <c r="H215" s="12"/>
    </row>
    <row r="216" customFormat="false" ht="12.75" hidden="false" customHeight="false" outlineLevel="0" collapsed="false">
      <c r="H216" s="12"/>
    </row>
    <row r="217" customFormat="false" ht="12.75" hidden="false" customHeight="false" outlineLevel="0" collapsed="false">
      <c r="H217" s="12"/>
    </row>
    <row r="218" customFormat="false" ht="12.75" hidden="false" customHeight="false" outlineLevel="0" collapsed="false">
      <c r="H218" s="12"/>
    </row>
    <row r="219" customFormat="false" ht="12.75" hidden="false" customHeight="false" outlineLevel="0" collapsed="false">
      <c r="H219" s="12"/>
    </row>
    <row r="220" customFormat="false" ht="12.75" hidden="false" customHeight="false" outlineLevel="0" collapsed="false">
      <c r="H220" s="12"/>
    </row>
    <row r="221" customFormat="false" ht="12.75" hidden="false" customHeight="false" outlineLevel="0" collapsed="false">
      <c r="H221" s="12"/>
    </row>
    <row r="222" customFormat="false" ht="12.75" hidden="false" customHeight="false" outlineLevel="0" collapsed="false">
      <c r="H222" s="12"/>
    </row>
    <row r="223" customFormat="false" ht="12.75" hidden="false" customHeight="false" outlineLevel="0" collapsed="false">
      <c r="H223" s="12"/>
    </row>
    <row r="224" customFormat="false" ht="12.75" hidden="false" customHeight="false" outlineLevel="0" collapsed="false">
      <c r="H224" s="12"/>
    </row>
    <row r="225" customFormat="false" ht="12.75" hidden="false" customHeight="false" outlineLevel="0" collapsed="false">
      <c r="H225" s="12"/>
    </row>
    <row r="226" customFormat="false" ht="12.75" hidden="false" customHeight="false" outlineLevel="0" collapsed="false">
      <c r="H226" s="12"/>
    </row>
    <row r="227" customFormat="false" ht="12.75" hidden="false" customHeight="false" outlineLevel="0" collapsed="false">
      <c r="H227" s="12"/>
    </row>
    <row r="228" customFormat="false" ht="12.75" hidden="false" customHeight="false" outlineLevel="0" collapsed="false">
      <c r="H228" s="12"/>
    </row>
    <row r="229" customFormat="false" ht="12.75" hidden="false" customHeight="false" outlineLevel="0" collapsed="false">
      <c r="H229" s="12"/>
    </row>
    <row r="230" customFormat="false" ht="12.75" hidden="false" customHeight="false" outlineLevel="0" collapsed="false">
      <c r="H230" s="12"/>
    </row>
    <row r="231" customFormat="false" ht="12.75" hidden="false" customHeight="false" outlineLevel="0" collapsed="false">
      <c r="H231" s="12"/>
    </row>
    <row r="232" customFormat="false" ht="12.75" hidden="false" customHeight="false" outlineLevel="0" collapsed="false">
      <c r="H232" s="12"/>
    </row>
    <row r="233" customFormat="false" ht="12.75" hidden="false" customHeight="false" outlineLevel="0" collapsed="false">
      <c r="H233" s="12"/>
    </row>
    <row r="234" customFormat="false" ht="12.75" hidden="false" customHeight="false" outlineLevel="0" collapsed="false">
      <c r="H234" s="12"/>
    </row>
    <row r="235" customFormat="false" ht="12.75" hidden="false" customHeight="false" outlineLevel="0" collapsed="false">
      <c r="H235" s="12"/>
    </row>
    <row r="236" customFormat="false" ht="12.75" hidden="false" customHeight="false" outlineLevel="0" collapsed="false">
      <c r="H236" s="12"/>
    </row>
    <row r="237" customFormat="false" ht="12.75" hidden="false" customHeight="false" outlineLevel="0" collapsed="false">
      <c r="H237" s="12"/>
    </row>
    <row r="238" customFormat="false" ht="12.75" hidden="false" customHeight="false" outlineLevel="0" collapsed="false">
      <c r="H238" s="12"/>
    </row>
    <row r="239" customFormat="false" ht="12.75" hidden="false" customHeight="false" outlineLevel="0" collapsed="false">
      <c r="H239" s="12"/>
    </row>
    <row r="240" customFormat="false" ht="12.75" hidden="false" customHeight="false" outlineLevel="0" collapsed="false">
      <c r="H240" s="12"/>
    </row>
    <row r="241" customFormat="false" ht="12.75" hidden="false" customHeight="false" outlineLevel="0" collapsed="false">
      <c r="H241" s="12"/>
    </row>
    <row r="242" customFormat="false" ht="12.75" hidden="false" customHeight="false" outlineLevel="0" collapsed="false">
      <c r="H242" s="12"/>
    </row>
    <row r="243" customFormat="false" ht="12.75" hidden="false" customHeight="false" outlineLevel="0" collapsed="false">
      <c r="H243" s="12"/>
    </row>
    <row r="244" customFormat="false" ht="12.75" hidden="false" customHeight="false" outlineLevel="0" collapsed="false">
      <c r="H244" s="12"/>
    </row>
    <row r="245" customFormat="false" ht="12.75" hidden="false" customHeight="false" outlineLevel="0" collapsed="false">
      <c r="H245" s="12"/>
    </row>
    <row r="246" customFormat="false" ht="12.75" hidden="false" customHeight="false" outlineLevel="0" collapsed="false">
      <c r="H246" s="12"/>
    </row>
    <row r="247" customFormat="false" ht="12.75" hidden="false" customHeight="false" outlineLevel="0" collapsed="false">
      <c r="H247" s="12"/>
    </row>
    <row r="248" customFormat="false" ht="12.75" hidden="false" customHeight="false" outlineLevel="0" collapsed="false">
      <c r="H248" s="12"/>
    </row>
    <row r="249" customFormat="false" ht="12.75" hidden="false" customHeight="false" outlineLevel="0" collapsed="false">
      <c r="H249" s="12"/>
    </row>
    <row r="250" customFormat="false" ht="12.75" hidden="false" customHeight="false" outlineLevel="0" collapsed="false">
      <c r="H250" s="12"/>
    </row>
    <row r="251" customFormat="false" ht="12.75" hidden="false" customHeight="false" outlineLevel="0" collapsed="false">
      <c r="H251" s="12"/>
    </row>
    <row r="252" customFormat="false" ht="12.75" hidden="false" customHeight="false" outlineLevel="0" collapsed="false">
      <c r="H252" s="12"/>
    </row>
    <row r="253" customFormat="false" ht="12.75" hidden="false" customHeight="false" outlineLevel="0" collapsed="false">
      <c r="H253" s="12"/>
    </row>
    <row r="254" customFormat="false" ht="12.75" hidden="false" customHeight="false" outlineLevel="0" collapsed="false">
      <c r="H254" s="12"/>
    </row>
    <row r="255" customFormat="false" ht="12.75" hidden="false" customHeight="false" outlineLevel="0" collapsed="false">
      <c r="H255" s="12"/>
    </row>
    <row r="256" customFormat="false" ht="12.75" hidden="false" customHeight="false" outlineLevel="0" collapsed="false">
      <c r="H256" s="12"/>
    </row>
    <row r="257" customFormat="false" ht="12.75" hidden="false" customHeight="false" outlineLevel="0" collapsed="false">
      <c r="H257" s="12"/>
    </row>
    <row r="258" customFormat="false" ht="12.75" hidden="false" customHeight="false" outlineLevel="0" collapsed="false">
      <c r="H258" s="12"/>
    </row>
    <row r="259" customFormat="false" ht="12.75" hidden="false" customHeight="false" outlineLevel="0" collapsed="false">
      <c r="H259" s="12"/>
    </row>
    <row r="260" customFormat="false" ht="12.75" hidden="false" customHeight="false" outlineLevel="0" collapsed="false">
      <c r="H260" s="12"/>
    </row>
    <row r="261" customFormat="false" ht="12.75" hidden="false" customHeight="false" outlineLevel="0" collapsed="false">
      <c r="H261" s="12"/>
    </row>
    <row r="262" customFormat="false" ht="12.75" hidden="false" customHeight="false" outlineLevel="0" collapsed="false">
      <c r="H262" s="12"/>
    </row>
    <row r="263" customFormat="false" ht="12.75" hidden="false" customHeight="false" outlineLevel="0" collapsed="false">
      <c r="H263" s="12"/>
    </row>
    <row r="264" customFormat="false" ht="12.75" hidden="false" customHeight="false" outlineLevel="0" collapsed="false">
      <c r="H264" s="12"/>
    </row>
    <row r="265" customFormat="false" ht="12.75" hidden="false" customHeight="false" outlineLevel="0" collapsed="false">
      <c r="H265" s="12"/>
    </row>
    <row r="266" customFormat="false" ht="12.75" hidden="false" customHeight="false" outlineLevel="0" collapsed="false">
      <c r="H266" s="12"/>
    </row>
    <row r="267" customFormat="false" ht="12.75" hidden="false" customHeight="false" outlineLevel="0" collapsed="false">
      <c r="H267" s="12"/>
    </row>
    <row r="268" customFormat="false" ht="12.75" hidden="false" customHeight="false" outlineLevel="0" collapsed="false">
      <c r="H268" s="12"/>
    </row>
    <row r="269" customFormat="false" ht="12.75" hidden="false" customHeight="false" outlineLevel="0" collapsed="false">
      <c r="H269" s="12"/>
    </row>
    <row r="270" customFormat="false" ht="12.75" hidden="false" customHeight="false" outlineLevel="0" collapsed="false">
      <c r="H270" s="12"/>
    </row>
    <row r="271" customFormat="false" ht="12.75" hidden="false" customHeight="false" outlineLevel="0" collapsed="false">
      <c r="H271" s="12"/>
    </row>
    <row r="272" customFormat="false" ht="12.75" hidden="false" customHeight="false" outlineLevel="0" collapsed="false">
      <c r="H272" s="12"/>
    </row>
    <row r="273" customFormat="false" ht="12.75" hidden="false" customHeight="false" outlineLevel="0" collapsed="false">
      <c r="H273" s="12"/>
    </row>
    <row r="274" customFormat="false" ht="12.75" hidden="false" customHeight="false" outlineLevel="0" collapsed="false">
      <c r="H274" s="12"/>
    </row>
    <row r="275" customFormat="false" ht="12.75" hidden="false" customHeight="false" outlineLevel="0" collapsed="false">
      <c r="H275" s="12"/>
    </row>
    <row r="276" customFormat="false" ht="12.75" hidden="false" customHeight="false" outlineLevel="0" collapsed="false">
      <c r="H276" s="12"/>
    </row>
    <row r="277" customFormat="false" ht="12.75" hidden="false" customHeight="false" outlineLevel="0" collapsed="false">
      <c r="H277" s="12"/>
    </row>
    <row r="278" customFormat="false" ht="12.75" hidden="false" customHeight="false" outlineLevel="0" collapsed="false">
      <c r="H278" s="12"/>
    </row>
    <row r="279" customFormat="false" ht="12.75" hidden="false" customHeight="false" outlineLevel="0" collapsed="false">
      <c r="H279" s="12"/>
    </row>
    <row r="280" customFormat="false" ht="12.75" hidden="false" customHeight="false" outlineLevel="0" collapsed="false">
      <c r="H280" s="12"/>
    </row>
    <row r="281" customFormat="false" ht="12.75" hidden="false" customHeight="false" outlineLevel="0" collapsed="false">
      <c r="H281" s="12"/>
    </row>
    <row r="282" customFormat="false" ht="12.75" hidden="false" customHeight="false" outlineLevel="0" collapsed="false">
      <c r="H282" s="12"/>
    </row>
    <row r="283" customFormat="false" ht="12.75" hidden="false" customHeight="false" outlineLevel="0" collapsed="false">
      <c r="H283" s="12"/>
    </row>
    <row r="284" customFormat="false" ht="12.75" hidden="false" customHeight="false" outlineLevel="0" collapsed="false">
      <c r="H284" s="12"/>
    </row>
    <row r="285" customFormat="false" ht="12.75" hidden="false" customHeight="false" outlineLevel="0" collapsed="false">
      <c r="H285" s="12"/>
    </row>
    <row r="286" customFormat="false" ht="12.75" hidden="false" customHeight="false" outlineLevel="0" collapsed="false">
      <c r="H286" s="12"/>
    </row>
    <row r="287" customFormat="false" ht="12.75" hidden="false" customHeight="false" outlineLevel="0" collapsed="false">
      <c r="H287" s="12"/>
    </row>
    <row r="288" customFormat="false" ht="12.75" hidden="false" customHeight="false" outlineLevel="0" collapsed="false">
      <c r="H288" s="12"/>
    </row>
    <row r="289" customFormat="false" ht="12.75" hidden="false" customHeight="false" outlineLevel="0" collapsed="false">
      <c r="H289" s="12"/>
    </row>
    <row r="290" customFormat="false" ht="12.75" hidden="false" customHeight="false" outlineLevel="0" collapsed="false">
      <c r="H290" s="12"/>
    </row>
    <row r="291" customFormat="false" ht="12.75" hidden="false" customHeight="false" outlineLevel="0" collapsed="false">
      <c r="H291" s="12"/>
    </row>
    <row r="292" customFormat="false" ht="12.75" hidden="false" customHeight="false" outlineLevel="0" collapsed="false">
      <c r="H292" s="12"/>
    </row>
    <row r="293" customFormat="false" ht="12.75" hidden="false" customHeight="false" outlineLevel="0" collapsed="false">
      <c r="H293" s="12"/>
    </row>
    <row r="294" customFormat="false" ht="12.75" hidden="false" customHeight="false" outlineLevel="0" collapsed="false">
      <c r="H294" s="12"/>
    </row>
    <row r="295" customFormat="false" ht="12.75" hidden="false" customHeight="false" outlineLevel="0" collapsed="false">
      <c r="H295" s="12"/>
    </row>
    <row r="296" customFormat="false" ht="12.75" hidden="false" customHeight="false" outlineLevel="0" collapsed="false">
      <c r="H296" s="12"/>
    </row>
    <row r="297" customFormat="false" ht="12.75" hidden="false" customHeight="false" outlineLevel="0" collapsed="false">
      <c r="H297" s="12"/>
    </row>
    <row r="298" customFormat="false" ht="12.75" hidden="false" customHeight="false" outlineLevel="0" collapsed="false">
      <c r="H298" s="12"/>
    </row>
    <row r="299" customFormat="false" ht="12.75" hidden="false" customHeight="false" outlineLevel="0" collapsed="false">
      <c r="H299" s="12"/>
    </row>
    <row r="300" customFormat="false" ht="12.75" hidden="false" customHeight="false" outlineLevel="0" collapsed="false">
      <c r="H300" s="12"/>
    </row>
    <row r="301" customFormat="false" ht="12.75" hidden="false" customHeight="false" outlineLevel="0" collapsed="false">
      <c r="H301" s="12"/>
    </row>
    <row r="302" customFormat="false" ht="12.75" hidden="false" customHeight="false" outlineLevel="0" collapsed="false">
      <c r="H302" s="12"/>
    </row>
    <row r="303" customFormat="false" ht="12.75" hidden="false" customHeight="false" outlineLevel="0" collapsed="false">
      <c r="H303" s="12"/>
    </row>
    <row r="304" customFormat="false" ht="12.75" hidden="false" customHeight="false" outlineLevel="0" collapsed="false">
      <c r="H304" s="12"/>
    </row>
    <row r="305" customFormat="false" ht="12.75" hidden="false" customHeight="false" outlineLevel="0" collapsed="false">
      <c r="H305" s="12"/>
    </row>
    <row r="306" customFormat="false" ht="12.75" hidden="false" customHeight="false" outlineLevel="0" collapsed="false">
      <c r="H306" s="12"/>
    </row>
    <row r="307" customFormat="false" ht="12.75" hidden="false" customHeight="false" outlineLevel="0" collapsed="false">
      <c r="H307" s="12"/>
    </row>
    <row r="308" customFormat="false" ht="12.75" hidden="false" customHeight="false" outlineLevel="0" collapsed="false">
      <c r="H308" s="12"/>
    </row>
    <row r="309" customFormat="false" ht="12.75" hidden="false" customHeight="false" outlineLevel="0" collapsed="false">
      <c r="H309" s="12"/>
    </row>
    <row r="310" customFormat="false" ht="12.75" hidden="false" customHeight="false" outlineLevel="0" collapsed="false">
      <c r="H310" s="12"/>
    </row>
    <row r="311" customFormat="false" ht="12.75" hidden="false" customHeight="false" outlineLevel="0" collapsed="false">
      <c r="H311" s="12"/>
    </row>
    <row r="312" customFormat="false" ht="12.75" hidden="false" customHeight="false" outlineLevel="0" collapsed="false">
      <c r="H312" s="12"/>
    </row>
    <row r="313" customFormat="false" ht="12.75" hidden="false" customHeight="false" outlineLevel="0" collapsed="false">
      <c r="H313" s="12"/>
    </row>
    <row r="314" customFormat="false" ht="12.75" hidden="false" customHeight="false" outlineLevel="0" collapsed="false">
      <c r="H314" s="12"/>
    </row>
    <row r="315" customFormat="false" ht="12.75" hidden="false" customHeight="false" outlineLevel="0" collapsed="false">
      <c r="H315" s="12"/>
    </row>
    <row r="316" customFormat="false" ht="12.75" hidden="false" customHeight="false" outlineLevel="0" collapsed="false">
      <c r="H316" s="12"/>
    </row>
    <row r="317" customFormat="false" ht="12.75" hidden="false" customHeight="false" outlineLevel="0" collapsed="false">
      <c r="H317" s="12"/>
    </row>
    <row r="318" customFormat="false" ht="12.75" hidden="false" customHeight="false" outlineLevel="0" collapsed="false">
      <c r="H318" s="12"/>
    </row>
    <row r="319" customFormat="false" ht="12.75" hidden="false" customHeight="false" outlineLevel="0" collapsed="false">
      <c r="H319" s="12"/>
    </row>
    <row r="320" customFormat="false" ht="12.75" hidden="false" customHeight="false" outlineLevel="0" collapsed="false">
      <c r="H320" s="12"/>
    </row>
    <row r="321" customFormat="false" ht="12.75" hidden="false" customHeight="false" outlineLevel="0" collapsed="false">
      <c r="H321" s="12"/>
    </row>
    <row r="322" customFormat="false" ht="12.75" hidden="false" customHeight="false" outlineLevel="0" collapsed="false">
      <c r="H322" s="12"/>
    </row>
    <row r="323" customFormat="false" ht="12.75" hidden="false" customHeight="false" outlineLevel="0" collapsed="false">
      <c r="H323" s="12"/>
    </row>
    <row r="324" customFormat="false" ht="12.75" hidden="false" customHeight="false" outlineLevel="0" collapsed="false">
      <c r="H324" s="12"/>
    </row>
    <row r="325" customFormat="false" ht="12.75" hidden="false" customHeight="false" outlineLevel="0" collapsed="false">
      <c r="H325" s="12"/>
    </row>
    <row r="326" customFormat="false" ht="12.75" hidden="false" customHeight="false" outlineLevel="0" collapsed="false">
      <c r="H326" s="12"/>
    </row>
    <row r="327" customFormat="false" ht="12.75" hidden="false" customHeight="false" outlineLevel="0" collapsed="false">
      <c r="H327" s="12"/>
    </row>
    <row r="328" customFormat="false" ht="12.75" hidden="false" customHeight="false" outlineLevel="0" collapsed="false">
      <c r="H328" s="12"/>
    </row>
    <row r="329" customFormat="false" ht="12.75" hidden="false" customHeight="false" outlineLevel="0" collapsed="false">
      <c r="H329" s="12"/>
    </row>
    <row r="330" customFormat="false" ht="12.75" hidden="false" customHeight="false" outlineLevel="0" collapsed="false">
      <c r="H330" s="12"/>
    </row>
    <row r="331" customFormat="false" ht="12.75" hidden="false" customHeight="false" outlineLevel="0" collapsed="false">
      <c r="H331" s="12"/>
    </row>
    <row r="332" customFormat="false" ht="12.75" hidden="false" customHeight="false" outlineLevel="0" collapsed="false">
      <c r="H332" s="12"/>
    </row>
    <row r="333" customFormat="false" ht="12.75" hidden="false" customHeight="false" outlineLevel="0" collapsed="false">
      <c r="H333" s="12"/>
    </row>
    <row r="334" customFormat="false" ht="12.75" hidden="false" customHeight="false" outlineLevel="0" collapsed="false">
      <c r="H334" s="12"/>
    </row>
    <row r="335" customFormat="false" ht="12.75" hidden="false" customHeight="false" outlineLevel="0" collapsed="false">
      <c r="H335" s="12"/>
    </row>
    <row r="336" customFormat="false" ht="12.75" hidden="false" customHeight="false" outlineLevel="0" collapsed="false">
      <c r="H336" s="12"/>
    </row>
    <row r="337" customFormat="false" ht="12.75" hidden="false" customHeight="false" outlineLevel="0" collapsed="false">
      <c r="H337" s="12"/>
    </row>
    <row r="338" customFormat="false" ht="12.75" hidden="false" customHeight="false" outlineLevel="0" collapsed="false">
      <c r="H338" s="12"/>
    </row>
    <row r="339" customFormat="false" ht="12.75" hidden="false" customHeight="false" outlineLevel="0" collapsed="false">
      <c r="H339" s="12"/>
    </row>
    <row r="340" customFormat="false" ht="12.75" hidden="false" customHeight="false" outlineLevel="0" collapsed="false">
      <c r="H340" s="12"/>
    </row>
    <row r="341" customFormat="false" ht="12.75" hidden="false" customHeight="false" outlineLevel="0" collapsed="false">
      <c r="H341" s="12"/>
    </row>
    <row r="342" customFormat="false" ht="12.75" hidden="false" customHeight="false" outlineLevel="0" collapsed="false">
      <c r="H342" s="12"/>
    </row>
    <row r="343" customFormat="false" ht="12.75" hidden="false" customHeight="false" outlineLevel="0" collapsed="false">
      <c r="H343" s="12"/>
    </row>
    <row r="344" customFormat="false" ht="12.75" hidden="false" customHeight="false" outlineLevel="0" collapsed="false">
      <c r="H344" s="12"/>
    </row>
    <row r="345" customFormat="false" ht="12.75" hidden="false" customHeight="false" outlineLevel="0" collapsed="false">
      <c r="H345" s="12"/>
    </row>
    <row r="346" customFormat="false" ht="12.75" hidden="false" customHeight="false" outlineLevel="0" collapsed="false">
      <c r="H346" s="12"/>
    </row>
    <row r="347" customFormat="false" ht="12.75" hidden="false" customHeight="false" outlineLevel="0" collapsed="false">
      <c r="H347" s="12"/>
    </row>
    <row r="348" customFormat="false" ht="12.75" hidden="false" customHeight="false" outlineLevel="0" collapsed="false">
      <c r="H348" s="12"/>
    </row>
    <row r="349" customFormat="false" ht="12.75" hidden="false" customHeight="false" outlineLevel="0" collapsed="false">
      <c r="H349" s="12"/>
    </row>
    <row r="350" customFormat="false" ht="12.75" hidden="false" customHeight="false" outlineLevel="0" collapsed="false">
      <c r="H350" s="12"/>
    </row>
    <row r="351" customFormat="false" ht="12.75" hidden="false" customHeight="false" outlineLevel="0" collapsed="false">
      <c r="H351" s="12"/>
    </row>
    <row r="352" customFormat="false" ht="12.75" hidden="false" customHeight="false" outlineLevel="0" collapsed="false">
      <c r="H352" s="12"/>
    </row>
  </sheetData>
  <mergeCells count="34">
    <mergeCell ref="B2:K2"/>
    <mergeCell ref="B4:B5"/>
    <mergeCell ref="C4:D4"/>
    <mergeCell ref="E4:E5"/>
    <mergeCell ref="F4:F5"/>
    <mergeCell ref="G4:G5"/>
    <mergeCell ref="I4:I5"/>
    <mergeCell ref="J4:J5"/>
    <mergeCell ref="K4:K5"/>
    <mergeCell ref="B7:B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14:I14"/>
    <mergeCell ref="B15:I15"/>
    <mergeCell ref="B16:I16"/>
    <mergeCell ref="B17:I17"/>
    <mergeCell ref="B18:I18"/>
    <mergeCell ref="B19:I19"/>
    <mergeCell ref="B20:I20"/>
    <mergeCell ref="B21:I21"/>
    <mergeCell ref="B23:D23"/>
    <mergeCell ref="C24:D24"/>
    <mergeCell ref="C25:D25"/>
    <mergeCell ref="C26:D26"/>
    <mergeCell ref="C27:D27"/>
    <mergeCell ref="B28:D28"/>
    <mergeCell ref="F32:F33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firstPageNumber="587" useFirstPageNumber="true" horizontalDpi="300" verticalDpi="300" copies="1"/>
  <headerFooter differentFirst="false" differentOddEven="false">
    <oddHeader/>
    <oddFooter>&amp;C&amp;"Times New Roman,Regular"&amp;18&amp;P</oddFooter>
  </headerFooter>
  <rowBreaks count="2" manualBreakCount="2">
    <brk id="12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2" width="12.56"/>
    <col collapsed="false" customWidth="true" hidden="false" outlineLevel="0" max="4" min="4" style="1" width="21.7"/>
    <col collapsed="false" customWidth="true" hidden="false" outlineLevel="0" max="5" min="5" style="1" width="16.28"/>
    <col collapsed="false" customWidth="true" hidden="false" outlineLevel="0" max="6" min="6" style="3" width="19.99"/>
    <col collapsed="false" customWidth="true" hidden="false" outlineLevel="0" max="7" min="7" style="1" width="35.56"/>
    <col collapsed="false" customWidth="true" hidden="false" outlineLevel="0" max="8" min="8" style="1" width="41.7"/>
    <col collapsed="false" customWidth="true" hidden="false" outlineLevel="0" max="9" min="9" style="1" width="7.85"/>
    <col collapsed="false" customWidth="true" hidden="false" outlineLevel="0" max="10" min="10" style="4" width="20.41"/>
    <col collapsed="false" customWidth="true" hidden="false" outlineLevel="0" max="11" min="11" style="5" width="12.28"/>
    <col collapsed="false" customWidth="true" hidden="false" outlineLevel="0" max="12" min="12" style="6" width="21.99"/>
    <col collapsed="false" customWidth="true" hidden="false" outlineLevel="0" max="13" min="13" style="1" width="18.56"/>
    <col collapsed="false" customWidth="true" hidden="false" outlineLevel="0" max="14" min="14" style="1" width="17.28"/>
    <col collapsed="false" customWidth="true" hidden="false" outlineLevel="0" max="15" min="15" style="1" width="14.28"/>
    <col collapsed="false" customWidth="false" hidden="false" outlineLevel="0" max="257" min="16" style="1" width="9.14"/>
  </cols>
  <sheetData>
    <row r="1" customFormat="false" ht="30" hidden="false" customHeight="true" outlineLevel="0" collapsed="false"/>
    <row r="2" customFormat="false" ht="33.75" hidden="false" customHeight="true" outlineLevel="0" collapsed="false">
      <c r="B2" s="105" t="s">
        <v>74</v>
      </c>
      <c r="C2" s="105"/>
      <c r="D2" s="105"/>
      <c r="E2" s="105"/>
      <c r="F2" s="105"/>
      <c r="G2" s="105"/>
      <c r="H2" s="105"/>
      <c r="I2" s="105"/>
      <c r="J2" s="105"/>
      <c r="K2" s="105"/>
      <c r="L2" s="5"/>
      <c r="M2" s="6"/>
    </row>
    <row r="3" customFormat="false" ht="13.5" hidden="false" customHeight="false" outlineLevel="0" collapsed="false">
      <c r="H3" s="12"/>
      <c r="K3" s="4"/>
      <c r="L3" s="5"/>
      <c r="M3" s="6"/>
    </row>
    <row r="4" s="106" customFormat="true" ht="39.75" hidden="false" customHeight="true" outlineLevel="0" collapsed="false">
      <c r="B4" s="107" t="s">
        <v>1</v>
      </c>
      <c r="C4" s="108" t="s">
        <v>75</v>
      </c>
      <c r="D4" s="108"/>
      <c r="E4" s="108"/>
      <c r="F4" s="108"/>
      <c r="G4" s="108"/>
      <c r="H4" s="108"/>
      <c r="I4" s="108"/>
      <c r="J4" s="108" t="s">
        <v>76</v>
      </c>
      <c r="K4" s="109" t="s">
        <v>77</v>
      </c>
      <c r="L4" s="110"/>
      <c r="M4" s="111"/>
    </row>
    <row r="5" s="106" customFormat="true" ht="35.25" hidden="false" customHeight="true" outlineLevel="0" collapsed="false">
      <c r="B5" s="112" t="s">
        <v>13</v>
      </c>
      <c r="C5" s="113" t="s">
        <v>78</v>
      </c>
      <c r="D5" s="113"/>
      <c r="E5" s="113"/>
      <c r="F5" s="113"/>
      <c r="G5" s="113"/>
      <c r="H5" s="113"/>
      <c r="I5" s="113"/>
      <c r="J5" s="114" t="s">
        <v>79</v>
      </c>
      <c r="K5" s="115" t="n">
        <v>231200</v>
      </c>
      <c r="L5" s="110"/>
      <c r="M5" s="111"/>
    </row>
    <row r="6" s="106" customFormat="true" ht="15.75" hidden="false" customHeight="false" outlineLevel="0" collapsed="false">
      <c r="C6" s="116"/>
      <c r="F6" s="117"/>
      <c r="H6" s="118"/>
      <c r="J6" s="119"/>
      <c r="K6" s="120" t="n">
        <f aca="false">SUM(K5:K5)</f>
        <v>231200</v>
      </c>
      <c r="L6" s="110"/>
      <c r="M6" s="111"/>
    </row>
    <row r="7" s="106" customFormat="true" ht="16.5" hidden="false" customHeight="false" outlineLevel="0" collapsed="false">
      <c r="C7" s="116"/>
      <c r="F7" s="103"/>
      <c r="H7" s="118"/>
      <c r="J7" s="119"/>
      <c r="K7" s="120"/>
      <c r="L7" s="110"/>
      <c r="M7" s="111"/>
    </row>
    <row r="8" customFormat="false" ht="12.75" hidden="false" customHeight="true" outlineLevel="0" collapsed="false">
      <c r="H8" s="12"/>
    </row>
    <row r="9" customFormat="false" ht="13.5" hidden="false" customHeight="true" outlineLevel="0" collapsed="false">
      <c r="F9" s="99"/>
      <c r="H9" s="12"/>
    </row>
    <row r="10" customFormat="false" ht="12.75" hidden="false" customHeight="true" outlineLevel="0" collapsed="false">
      <c r="F10" s="99"/>
      <c r="H10" s="12"/>
    </row>
    <row r="11" customFormat="false" ht="12.75" hidden="false" customHeight="false" outlineLevel="0" collapsed="false">
      <c r="H11" s="12"/>
    </row>
    <row r="12" customFormat="false" ht="15.75" hidden="false" customHeight="false" outlineLevel="0" collapsed="false">
      <c r="H12" s="99"/>
      <c r="I12" s="100"/>
      <c r="J12" s="101"/>
    </row>
    <row r="13" customFormat="false" ht="15.75" hidden="false" customHeight="false" outlineLevel="0" collapsed="false">
      <c r="H13" s="102"/>
      <c r="I13" s="100"/>
      <c r="J13" s="101"/>
    </row>
    <row r="14" customFormat="false" ht="15.75" hidden="false" customHeight="false" outlineLevel="0" collapsed="false">
      <c r="F14" s="103"/>
      <c r="G14" s="104"/>
      <c r="H14" s="99"/>
      <c r="I14" s="100"/>
      <c r="J14" s="101"/>
    </row>
    <row r="15" customFormat="false" ht="15.75" hidden="false" customHeight="false" outlineLevel="0" collapsed="false">
      <c r="F15" s="103"/>
      <c r="G15" s="104"/>
      <c r="H15" s="99"/>
      <c r="I15" s="100"/>
      <c r="J15" s="101"/>
    </row>
    <row r="16" customFormat="false" ht="15.75" hidden="false" customHeight="false" outlineLevel="0" collapsed="false">
      <c r="F16" s="103"/>
      <c r="G16" s="99"/>
      <c r="H16" s="99"/>
      <c r="I16" s="100"/>
      <c r="J16" s="101"/>
    </row>
    <row r="17" customFormat="false" ht="15.75" hidden="false" customHeight="false" outlineLevel="0" collapsed="false">
      <c r="F17" s="103"/>
      <c r="G17" s="104"/>
      <c r="H17" s="99"/>
      <c r="I17" s="100"/>
      <c r="J17" s="101"/>
    </row>
    <row r="18" s="5" customFormat="true" ht="15.75" hidden="false" customHeight="false" outlineLevel="0" collapsed="false">
      <c r="B18" s="1"/>
      <c r="C18" s="2"/>
      <c r="D18" s="1"/>
      <c r="E18" s="1"/>
      <c r="F18" s="103"/>
      <c r="G18" s="104"/>
      <c r="H18" s="99"/>
      <c r="I18" s="100"/>
      <c r="J18" s="101"/>
      <c r="L18" s="6"/>
      <c r="M18" s="1"/>
      <c r="N18" s="1"/>
      <c r="O18" s="1"/>
      <c r="P18" s="1"/>
    </row>
    <row r="19" s="5" customFormat="true" ht="12.75" hidden="false" customHeight="false" outlineLevel="0" collapsed="false">
      <c r="B19" s="1"/>
      <c r="C19" s="2"/>
      <c r="D19" s="1"/>
      <c r="E19" s="1"/>
      <c r="F19" s="103"/>
      <c r="G19" s="104"/>
      <c r="H19" s="12"/>
      <c r="I19" s="1"/>
      <c r="J19" s="4"/>
      <c r="L19" s="6"/>
      <c r="M19" s="1"/>
      <c r="N19" s="1"/>
      <c r="O19" s="1"/>
      <c r="P19" s="1"/>
    </row>
    <row r="20" s="5" customFormat="true" ht="12.75" hidden="false" customHeight="false" outlineLevel="0" collapsed="false">
      <c r="B20" s="1"/>
      <c r="C20" s="2"/>
      <c r="D20" s="1"/>
      <c r="E20" s="1"/>
      <c r="F20" s="3"/>
      <c r="G20" s="1"/>
      <c r="H20" s="12"/>
      <c r="I20" s="1"/>
      <c r="J20" s="4"/>
      <c r="L20" s="6"/>
      <c r="M20" s="1"/>
      <c r="N20" s="1"/>
      <c r="O20" s="1"/>
      <c r="P20" s="1"/>
    </row>
    <row r="21" s="5" customFormat="true" ht="12.75" hidden="false" customHeight="false" outlineLevel="0" collapsed="false">
      <c r="B21" s="1"/>
      <c r="C21" s="2"/>
      <c r="D21" s="1"/>
      <c r="E21" s="1"/>
      <c r="F21" s="3"/>
      <c r="G21" s="1"/>
      <c r="H21" s="12"/>
      <c r="I21" s="1"/>
      <c r="J21" s="4"/>
      <c r="L21" s="6"/>
      <c r="M21" s="1"/>
      <c r="N21" s="1"/>
      <c r="O21" s="1"/>
      <c r="P21" s="1"/>
    </row>
    <row r="22" s="5" customFormat="true" ht="12.75" hidden="false" customHeight="false" outlineLevel="0" collapsed="false">
      <c r="B22" s="1"/>
      <c r="C22" s="2"/>
      <c r="D22" s="1"/>
      <c r="E22" s="1"/>
      <c r="F22" s="3"/>
      <c r="G22" s="1"/>
      <c r="H22" s="12"/>
      <c r="I22" s="1"/>
      <c r="J22" s="4"/>
      <c r="L22" s="6"/>
      <c r="M22" s="1"/>
      <c r="N22" s="1"/>
      <c r="O22" s="1"/>
      <c r="P22" s="1"/>
    </row>
    <row r="23" s="5" customFormat="true" ht="12.75" hidden="false" customHeight="false" outlineLevel="0" collapsed="false">
      <c r="B23" s="1"/>
      <c r="C23" s="2"/>
      <c r="D23" s="1"/>
      <c r="E23" s="1"/>
      <c r="F23" s="3"/>
      <c r="G23" s="1"/>
      <c r="H23" s="12"/>
      <c r="I23" s="1"/>
      <c r="J23" s="4"/>
      <c r="L23" s="6"/>
      <c r="M23" s="1"/>
      <c r="N23" s="1"/>
      <c r="O23" s="1"/>
      <c r="P23" s="1"/>
    </row>
    <row r="24" s="5" customFormat="true" ht="12.75" hidden="false" customHeight="false" outlineLevel="0" collapsed="false">
      <c r="B24" s="1"/>
      <c r="C24" s="2"/>
      <c r="D24" s="1"/>
      <c r="E24" s="1"/>
      <c r="F24" s="3"/>
      <c r="G24" s="1"/>
      <c r="H24" s="12"/>
      <c r="I24" s="1"/>
      <c r="J24" s="4"/>
      <c r="L24" s="6"/>
      <c r="M24" s="1"/>
      <c r="N24" s="1"/>
      <c r="O24" s="1"/>
      <c r="P24" s="1"/>
    </row>
    <row r="25" s="5" customFormat="true" ht="12.75" hidden="false" customHeight="false" outlineLevel="0" collapsed="false">
      <c r="B25" s="1"/>
      <c r="C25" s="2"/>
      <c r="D25" s="1"/>
      <c r="E25" s="1"/>
      <c r="F25" s="3"/>
      <c r="G25" s="1"/>
      <c r="H25" s="12"/>
      <c r="I25" s="1"/>
      <c r="J25" s="4"/>
      <c r="L25" s="6"/>
      <c r="M25" s="1"/>
      <c r="N25" s="1"/>
      <c r="O25" s="1"/>
      <c r="P25" s="1"/>
    </row>
    <row r="26" s="5" customFormat="true" ht="12.75" hidden="false" customHeight="false" outlineLevel="0" collapsed="false">
      <c r="B26" s="1"/>
      <c r="C26" s="2"/>
      <c r="D26" s="1"/>
      <c r="E26" s="1"/>
      <c r="F26" s="3"/>
      <c r="G26" s="1"/>
      <c r="H26" s="12"/>
      <c r="I26" s="1"/>
      <c r="J26" s="4"/>
      <c r="L26" s="6"/>
      <c r="M26" s="1"/>
      <c r="N26" s="1"/>
      <c r="O26" s="1"/>
      <c r="P26" s="1"/>
    </row>
    <row r="27" s="5" customFormat="true" ht="12.75" hidden="false" customHeight="false" outlineLevel="0" collapsed="false">
      <c r="B27" s="1"/>
      <c r="C27" s="2"/>
      <c r="D27" s="1"/>
      <c r="E27" s="1"/>
      <c r="F27" s="3"/>
      <c r="G27" s="1"/>
      <c r="H27" s="12"/>
      <c r="I27" s="1"/>
      <c r="J27" s="4"/>
      <c r="L27" s="6"/>
      <c r="M27" s="1"/>
      <c r="N27" s="1"/>
      <c r="O27" s="1"/>
      <c r="P27" s="1"/>
    </row>
    <row r="28" s="5" customFormat="true" ht="12.75" hidden="false" customHeight="false" outlineLevel="0" collapsed="false">
      <c r="B28" s="1"/>
      <c r="C28" s="2"/>
      <c r="D28" s="1"/>
      <c r="E28" s="1"/>
      <c r="F28" s="3"/>
      <c r="G28" s="1"/>
      <c r="H28" s="12"/>
      <c r="I28" s="1"/>
      <c r="J28" s="4"/>
      <c r="L28" s="6"/>
      <c r="M28" s="1"/>
      <c r="N28" s="1"/>
      <c r="O28" s="1"/>
      <c r="P28" s="1"/>
    </row>
    <row r="29" s="5" customFormat="true" ht="12.75" hidden="false" customHeight="false" outlineLevel="0" collapsed="false">
      <c r="B29" s="1"/>
      <c r="C29" s="2"/>
      <c r="D29" s="1"/>
      <c r="E29" s="1"/>
      <c r="F29" s="3"/>
      <c r="G29" s="1"/>
      <c r="H29" s="12"/>
      <c r="I29" s="1"/>
      <c r="J29" s="4"/>
      <c r="L29" s="6"/>
      <c r="M29" s="1"/>
      <c r="N29" s="1"/>
      <c r="O29" s="1"/>
      <c r="P29" s="1"/>
    </row>
    <row r="30" s="5" customFormat="true" ht="12.75" hidden="false" customHeight="false" outlineLevel="0" collapsed="false">
      <c r="B30" s="1"/>
      <c r="C30" s="2"/>
      <c r="D30" s="1"/>
      <c r="E30" s="1"/>
      <c r="F30" s="3"/>
      <c r="G30" s="1"/>
      <c r="H30" s="12"/>
      <c r="I30" s="1"/>
      <c r="J30" s="4"/>
      <c r="L30" s="6"/>
      <c r="M30" s="1"/>
      <c r="N30" s="1"/>
      <c r="O30" s="1"/>
      <c r="P30" s="1"/>
    </row>
    <row r="31" s="5" customFormat="true" ht="12.75" hidden="false" customHeight="false" outlineLevel="0" collapsed="false">
      <c r="B31" s="1"/>
      <c r="C31" s="2"/>
      <c r="D31" s="1"/>
      <c r="E31" s="1"/>
      <c r="F31" s="3"/>
      <c r="G31" s="1"/>
      <c r="H31" s="12"/>
      <c r="I31" s="1"/>
      <c r="J31" s="4"/>
      <c r="L31" s="6"/>
      <c r="M31" s="1"/>
      <c r="N31" s="1"/>
      <c r="O31" s="1"/>
      <c r="P31" s="1"/>
    </row>
    <row r="32" s="5" customFormat="true" ht="12.75" hidden="false" customHeight="false" outlineLevel="0" collapsed="false">
      <c r="B32" s="1"/>
      <c r="C32" s="2"/>
      <c r="D32" s="1"/>
      <c r="E32" s="1"/>
      <c r="F32" s="3"/>
      <c r="G32" s="1"/>
      <c r="H32" s="12"/>
      <c r="I32" s="1"/>
      <c r="J32" s="4"/>
      <c r="L32" s="6"/>
      <c r="M32" s="1"/>
      <c r="N32" s="1"/>
      <c r="O32" s="1"/>
      <c r="P32" s="1"/>
    </row>
    <row r="33" s="5" customFormat="true" ht="12.75" hidden="false" customHeight="false" outlineLevel="0" collapsed="false">
      <c r="B33" s="1"/>
      <c r="C33" s="2"/>
      <c r="D33" s="1"/>
      <c r="E33" s="1"/>
      <c r="F33" s="3"/>
      <c r="G33" s="1"/>
      <c r="H33" s="12"/>
      <c r="I33" s="1"/>
      <c r="J33" s="4"/>
      <c r="L33" s="6"/>
      <c r="M33" s="1"/>
      <c r="N33" s="1"/>
      <c r="O33" s="1"/>
      <c r="P33" s="1"/>
    </row>
    <row r="34" customFormat="false" ht="12.75" hidden="false" customHeight="false" outlineLevel="0" collapsed="false">
      <c r="H34" s="12"/>
    </row>
    <row r="35" customFormat="false" ht="12.75" hidden="false" customHeight="false" outlineLevel="0" collapsed="false">
      <c r="H35" s="12"/>
    </row>
    <row r="36" customFormat="false" ht="12.75" hidden="false" customHeight="false" outlineLevel="0" collapsed="false">
      <c r="H36" s="12"/>
    </row>
    <row r="37" customFormat="false" ht="12.75" hidden="false" customHeight="false" outlineLevel="0" collapsed="false">
      <c r="H37" s="12"/>
    </row>
    <row r="38" customFormat="false" ht="12.75" hidden="false" customHeight="false" outlineLevel="0" collapsed="false">
      <c r="H38" s="12"/>
    </row>
    <row r="39" customFormat="false" ht="12.75" hidden="false" customHeight="false" outlineLevel="0" collapsed="false">
      <c r="H39" s="12"/>
    </row>
    <row r="40" customFormat="false" ht="12.75" hidden="false" customHeight="false" outlineLevel="0" collapsed="false">
      <c r="H40" s="12"/>
    </row>
    <row r="41" customFormat="false" ht="12.75" hidden="false" customHeight="false" outlineLevel="0" collapsed="false">
      <c r="H41" s="12"/>
    </row>
    <row r="42" customFormat="false" ht="12.75" hidden="false" customHeight="false" outlineLevel="0" collapsed="false">
      <c r="H42" s="12"/>
    </row>
    <row r="43" customFormat="false" ht="12.75" hidden="false" customHeight="false" outlineLevel="0" collapsed="false">
      <c r="H43" s="12"/>
    </row>
    <row r="44" customFormat="false" ht="12.75" hidden="false" customHeight="false" outlineLevel="0" collapsed="false">
      <c r="H44" s="12"/>
    </row>
    <row r="45" customFormat="false" ht="12.75" hidden="false" customHeight="false" outlineLevel="0" collapsed="false">
      <c r="H45" s="12"/>
    </row>
    <row r="46" customFormat="false" ht="12.75" hidden="false" customHeight="false" outlineLevel="0" collapsed="false">
      <c r="H46" s="12"/>
    </row>
    <row r="47" customFormat="false" ht="12.75" hidden="false" customHeight="false" outlineLevel="0" collapsed="false">
      <c r="H47" s="12"/>
    </row>
    <row r="48" customFormat="false" ht="12.75" hidden="false" customHeight="false" outlineLevel="0" collapsed="false">
      <c r="H48" s="12"/>
    </row>
    <row r="49" customFormat="false" ht="12.75" hidden="false" customHeight="false" outlineLevel="0" collapsed="false">
      <c r="H49" s="12"/>
    </row>
    <row r="50" customFormat="false" ht="12.75" hidden="false" customHeight="false" outlineLevel="0" collapsed="false">
      <c r="H50" s="12"/>
    </row>
    <row r="51" customFormat="false" ht="12.75" hidden="false" customHeight="false" outlineLevel="0" collapsed="false">
      <c r="H51" s="12"/>
    </row>
    <row r="52" customFormat="false" ht="12.75" hidden="false" customHeight="false" outlineLevel="0" collapsed="false">
      <c r="H52" s="12"/>
    </row>
    <row r="53" customFormat="false" ht="12.75" hidden="false" customHeight="false" outlineLevel="0" collapsed="false">
      <c r="H53" s="12"/>
    </row>
    <row r="54" customFormat="false" ht="12.75" hidden="false" customHeight="false" outlineLevel="0" collapsed="false">
      <c r="H54" s="12"/>
    </row>
    <row r="55" customFormat="false" ht="12.75" hidden="false" customHeight="false" outlineLevel="0" collapsed="false">
      <c r="H55" s="12"/>
    </row>
    <row r="56" customFormat="false" ht="12.75" hidden="false" customHeight="false" outlineLevel="0" collapsed="false">
      <c r="H56" s="12"/>
    </row>
    <row r="57" customFormat="false" ht="12.75" hidden="false" customHeight="false" outlineLevel="0" collapsed="false">
      <c r="H57" s="12"/>
    </row>
    <row r="58" customFormat="false" ht="12.75" hidden="false" customHeight="false" outlineLevel="0" collapsed="false">
      <c r="H58" s="12"/>
    </row>
    <row r="59" customFormat="false" ht="12.75" hidden="false" customHeight="false" outlineLevel="0" collapsed="false">
      <c r="H59" s="12"/>
    </row>
    <row r="60" customFormat="false" ht="12.75" hidden="false" customHeight="false" outlineLevel="0" collapsed="false">
      <c r="H60" s="12"/>
    </row>
    <row r="61" customFormat="false" ht="12.75" hidden="false" customHeight="false" outlineLevel="0" collapsed="false">
      <c r="H61" s="12"/>
    </row>
    <row r="62" customFormat="false" ht="12.75" hidden="false" customHeight="false" outlineLevel="0" collapsed="false">
      <c r="H62" s="12"/>
    </row>
    <row r="63" customFormat="false" ht="12.75" hidden="false" customHeight="false" outlineLevel="0" collapsed="false">
      <c r="H63" s="12"/>
    </row>
    <row r="64" customFormat="false" ht="12.75" hidden="false" customHeight="false" outlineLevel="0" collapsed="false">
      <c r="H64" s="12"/>
    </row>
    <row r="65" customFormat="false" ht="12.75" hidden="false" customHeight="false" outlineLevel="0" collapsed="false">
      <c r="H65" s="12"/>
    </row>
    <row r="66" customFormat="false" ht="12.75" hidden="false" customHeight="false" outlineLevel="0" collapsed="false">
      <c r="H66" s="12"/>
    </row>
    <row r="67" customFormat="false" ht="12.75" hidden="false" customHeight="false" outlineLevel="0" collapsed="false">
      <c r="H67" s="12"/>
    </row>
    <row r="68" customFormat="false" ht="12.75" hidden="false" customHeight="false" outlineLevel="0" collapsed="false">
      <c r="H68" s="12"/>
    </row>
    <row r="69" customFormat="false" ht="12.75" hidden="false" customHeight="false" outlineLevel="0" collapsed="false">
      <c r="H69" s="12"/>
    </row>
    <row r="70" customFormat="false" ht="12.75" hidden="false" customHeight="false" outlineLevel="0" collapsed="false">
      <c r="H70" s="12"/>
    </row>
    <row r="71" customFormat="false" ht="12.75" hidden="false" customHeight="false" outlineLevel="0" collapsed="false">
      <c r="H71" s="12"/>
    </row>
    <row r="72" customFormat="false" ht="12.75" hidden="false" customHeight="false" outlineLevel="0" collapsed="false">
      <c r="H72" s="12"/>
    </row>
    <row r="73" customFormat="false" ht="12.75" hidden="false" customHeight="false" outlineLevel="0" collapsed="false">
      <c r="H73" s="12"/>
    </row>
    <row r="74" customFormat="false" ht="12.75" hidden="false" customHeight="false" outlineLevel="0" collapsed="false">
      <c r="H74" s="12"/>
    </row>
    <row r="75" customFormat="false" ht="12.75" hidden="false" customHeight="false" outlineLevel="0" collapsed="false">
      <c r="H75" s="12"/>
    </row>
    <row r="76" customFormat="false" ht="12.75" hidden="false" customHeight="false" outlineLevel="0" collapsed="false">
      <c r="H76" s="12"/>
    </row>
    <row r="77" customFormat="false" ht="12.75" hidden="false" customHeight="false" outlineLevel="0" collapsed="false">
      <c r="H77" s="12"/>
    </row>
    <row r="78" customFormat="false" ht="12.75" hidden="false" customHeight="false" outlineLevel="0" collapsed="false">
      <c r="H78" s="12"/>
    </row>
    <row r="79" customFormat="false" ht="12.75" hidden="false" customHeight="false" outlineLevel="0" collapsed="false">
      <c r="H79" s="12"/>
    </row>
    <row r="80" customFormat="false" ht="12.75" hidden="false" customHeight="false" outlineLevel="0" collapsed="false">
      <c r="H80" s="12"/>
    </row>
    <row r="81" customFormat="false" ht="12.75" hidden="false" customHeight="false" outlineLevel="0" collapsed="false">
      <c r="H81" s="12"/>
    </row>
    <row r="82" customFormat="false" ht="12.75" hidden="false" customHeight="false" outlineLevel="0" collapsed="false">
      <c r="H82" s="12"/>
    </row>
    <row r="83" customFormat="false" ht="12.75" hidden="false" customHeight="false" outlineLevel="0" collapsed="false">
      <c r="H83" s="12"/>
    </row>
    <row r="84" customFormat="false" ht="12.75" hidden="false" customHeight="false" outlineLevel="0" collapsed="false">
      <c r="H84" s="12"/>
    </row>
    <row r="85" customFormat="false" ht="12.75" hidden="false" customHeight="false" outlineLevel="0" collapsed="false">
      <c r="H85" s="12"/>
    </row>
    <row r="86" customFormat="false" ht="12.75" hidden="false" customHeight="false" outlineLevel="0" collapsed="false">
      <c r="H86" s="12"/>
    </row>
    <row r="87" customFormat="false" ht="12.75" hidden="false" customHeight="false" outlineLevel="0" collapsed="false">
      <c r="H87" s="12"/>
    </row>
    <row r="88" customFormat="false" ht="12.75" hidden="false" customHeight="false" outlineLevel="0" collapsed="false">
      <c r="H88" s="12"/>
    </row>
    <row r="89" customFormat="false" ht="12.75" hidden="false" customHeight="false" outlineLevel="0" collapsed="false">
      <c r="H89" s="12"/>
    </row>
    <row r="90" customFormat="false" ht="12.75" hidden="false" customHeight="false" outlineLevel="0" collapsed="false">
      <c r="H90" s="12"/>
    </row>
    <row r="91" customFormat="false" ht="12.75" hidden="false" customHeight="false" outlineLevel="0" collapsed="false">
      <c r="H91" s="12"/>
    </row>
    <row r="92" customFormat="false" ht="12.75" hidden="false" customHeight="false" outlineLevel="0" collapsed="false">
      <c r="H92" s="12"/>
    </row>
    <row r="93" customFormat="false" ht="12.75" hidden="false" customHeight="false" outlineLevel="0" collapsed="false">
      <c r="H93" s="12"/>
    </row>
    <row r="94" customFormat="false" ht="12.75" hidden="false" customHeight="false" outlineLevel="0" collapsed="false">
      <c r="H94" s="12"/>
    </row>
    <row r="95" customFormat="false" ht="12.75" hidden="false" customHeight="false" outlineLevel="0" collapsed="false">
      <c r="H95" s="12"/>
    </row>
    <row r="96" customFormat="false" ht="12.75" hidden="false" customHeight="false" outlineLevel="0" collapsed="false">
      <c r="H96" s="12"/>
    </row>
    <row r="97" customFormat="false" ht="12.75" hidden="false" customHeight="false" outlineLevel="0" collapsed="false">
      <c r="H97" s="12"/>
    </row>
    <row r="98" customFormat="false" ht="12.75" hidden="false" customHeight="false" outlineLevel="0" collapsed="false">
      <c r="H98" s="12"/>
    </row>
    <row r="99" customFormat="false" ht="12.75" hidden="false" customHeight="false" outlineLevel="0" collapsed="false">
      <c r="H99" s="12"/>
    </row>
    <row r="100" customFormat="false" ht="12.75" hidden="false" customHeight="false" outlineLevel="0" collapsed="false">
      <c r="H100" s="12"/>
    </row>
    <row r="101" customFormat="false" ht="12.75" hidden="false" customHeight="false" outlineLevel="0" collapsed="false">
      <c r="H101" s="12"/>
    </row>
    <row r="102" customFormat="false" ht="12.75" hidden="false" customHeight="false" outlineLevel="0" collapsed="false">
      <c r="H102" s="12"/>
    </row>
    <row r="103" customFormat="false" ht="12.75" hidden="false" customHeight="false" outlineLevel="0" collapsed="false">
      <c r="H103" s="12"/>
    </row>
    <row r="104" customFormat="false" ht="12.75" hidden="false" customHeight="false" outlineLevel="0" collapsed="false">
      <c r="H104" s="12"/>
    </row>
    <row r="105" customFormat="false" ht="12.75" hidden="false" customHeight="false" outlineLevel="0" collapsed="false">
      <c r="H105" s="12"/>
    </row>
    <row r="106" customFormat="false" ht="12.75" hidden="false" customHeight="false" outlineLevel="0" collapsed="false">
      <c r="H106" s="12"/>
    </row>
    <row r="107" customFormat="false" ht="12.75" hidden="false" customHeight="false" outlineLevel="0" collapsed="false">
      <c r="H107" s="12"/>
    </row>
    <row r="108" customFormat="false" ht="12.75" hidden="false" customHeight="false" outlineLevel="0" collapsed="false">
      <c r="H108" s="12"/>
    </row>
    <row r="109" customFormat="false" ht="12.75" hidden="false" customHeight="false" outlineLevel="0" collapsed="false">
      <c r="H109" s="12"/>
    </row>
    <row r="110" customFormat="false" ht="12.75" hidden="false" customHeight="false" outlineLevel="0" collapsed="false">
      <c r="H110" s="12"/>
    </row>
    <row r="111" customFormat="false" ht="12.75" hidden="false" customHeight="false" outlineLevel="0" collapsed="false">
      <c r="H111" s="12"/>
    </row>
    <row r="112" customFormat="false" ht="12.75" hidden="false" customHeight="false" outlineLevel="0" collapsed="false">
      <c r="H112" s="12"/>
    </row>
    <row r="113" customFormat="false" ht="12.75" hidden="false" customHeight="false" outlineLevel="0" collapsed="false">
      <c r="H113" s="12"/>
    </row>
    <row r="114" customFormat="false" ht="12.75" hidden="false" customHeight="false" outlineLevel="0" collapsed="false">
      <c r="H114" s="12"/>
    </row>
    <row r="115" customFormat="false" ht="12.75" hidden="false" customHeight="false" outlineLevel="0" collapsed="false">
      <c r="H115" s="12"/>
    </row>
    <row r="116" customFormat="false" ht="12.75" hidden="false" customHeight="false" outlineLevel="0" collapsed="false">
      <c r="H116" s="12"/>
    </row>
    <row r="117" customFormat="false" ht="12.75" hidden="false" customHeight="false" outlineLevel="0" collapsed="false">
      <c r="H117" s="12"/>
    </row>
    <row r="118" customFormat="false" ht="12.75" hidden="false" customHeight="false" outlineLevel="0" collapsed="false">
      <c r="H118" s="12"/>
    </row>
    <row r="119" customFormat="false" ht="12.75" hidden="false" customHeight="false" outlineLevel="0" collapsed="false">
      <c r="H119" s="12"/>
    </row>
    <row r="120" customFormat="false" ht="12.75" hidden="false" customHeight="false" outlineLevel="0" collapsed="false">
      <c r="H120" s="12"/>
    </row>
    <row r="121" customFormat="false" ht="12.75" hidden="false" customHeight="false" outlineLevel="0" collapsed="false">
      <c r="H121" s="12"/>
    </row>
    <row r="122" customFormat="false" ht="12.75" hidden="false" customHeight="false" outlineLevel="0" collapsed="false">
      <c r="H122" s="12"/>
    </row>
    <row r="123" customFormat="false" ht="12.75" hidden="false" customHeight="false" outlineLevel="0" collapsed="false">
      <c r="H123" s="12"/>
    </row>
    <row r="124" customFormat="false" ht="12.75" hidden="false" customHeight="false" outlineLevel="0" collapsed="false">
      <c r="H124" s="12"/>
    </row>
    <row r="125" customFormat="false" ht="12.75" hidden="false" customHeight="false" outlineLevel="0" collapsed="false">
      <c r="H125" s="12"/>
    </row>
    <row r="126" customFormat="false" ht="12.75" hidden="false" customHeight="false" outlineLevel="0" collapsed="false">
      <c r="H126" s="12"/>
    </row>
    <row r="127" customFormat="false" ht="12.75" hidden="false" customHeight="false" outlineLevel="0" collapsed="false">
      <c r="H127" s="12"/>
    </row>
    <row r="128" customFormat="false" ht="12.75" hidden="false" customHeight="false" outlineLevel="0" collapsed="false">
      <c r="H128" s="12"/>
    </row>
    <row r="129" customFormat="false" ht="12.75" hidden="false" customHeight="false" outlineLevel="0" collapsed="false">
      <c r="H129" s="12"/>
    </row>
    <row r="130" customFormat="false" ht="12.75" hidden="false" customHeight="false" outlineLevel="0" collapsed="false">
      <c r="H130" s="12"/>
    </row>
    <row r="131" customFormat="false" ht="12.75" hidden="false" customHeight="false" outlineLevel="0" collapsed="false">
      <c r="H131" s="12"/>
    </row>
    <row r="132" customFormat="false" ht="12.75" hidden="false" customHeight="false" outlineLevel="0" collapsed="false">
      <c r="H132" s="12"/>
    </row>
    <row r="133" customFormat="false" ht="12.75" hidden="false" customHeight="false" outlineLevel="0" collapsed="false">
      <c r="H133" s="12"/>
    </row>
    <row r="134" customFormat="false" ht="12.75" hidden="false" customHeight="false" outlineLevel="0" collapsed="false">
      <c r="H134" s="12"/>
    </row>
    <row r="135" customFormat="false" ht="12.75" hidden="false" customHeight="false" outlineLevel="0" collapsed="false">
      <c r="H135" s="12"/>
    </row>
    <row r="136" customFormat="false" ht="12.75" hidden="false" customHeight="false" outlineLevel="0" collapsed="false">
      <c r="H136" s="12"/>
    </row>
    <row r="137" customFormat="false" ht="12.75" hidden="false" customHeight="false" outlineLevel="0" collapsed="false">
      <c r="H137" s="12"/>
    </row>
    <row r="138" customFormat="false" ht="12.75" hidden="false" customHeight="false" outlineLevel="0" collapsed="false">
      <c r="H138" s="12"/>
    </row>
    <row r="139" customFormat="false" ht="12.75" hidden="false" customHeight="false" outlineLevel="0" collapsed="false">
      <c r="H139" s="12"/>
    </row>
    <row r="140" customFormat="false" ht="12.75" hidden="false" customHeight="false" outlineLevel="0" collapsed="false">
      <c r="H140" s="12"/>
    </row>
    <row r="141" customFormat="false" ht="12.75" hidden="false" customHeight="false" outlineLevel="0" collapsed="false">
      <c r="H141" s="12"/>
    </row>
    <row r="142" customFormat="false" ht="12.75" hidden="false" customHeight="false" outlineLevel="0" collapsed="false">
      <c r="H142" s="12"/>
    </row>
    <row r="143" customFormat="false" ht="12.75" hidden="false" customHeight="false" outlineLevel="0" collapsed="false">
      <c r="H143" s="12"/>
    </row>
    <row r="144" customFormat="false" ht="12.75" hidden="false" customHeight="false" outlineLevel="0" collapsed="false">
      <c r="H144" s="12"/>
    </row>
    <row r="145" customFormat="false" ht="12.75" hidden="false" customHeight="false" outlineLevel="0" collapsed="false">
      <c r="H145" s="12"/>
    </row>
    <row r="146" customFormat="false" ht="12.75" hidden="false" customHeight="false" outlineLevel="0" collapsed="false">
      <c r="H146" s="12"/>
    </row>
    <row r="147" customFormat="false" ht="12.75" hidden="false" customHeight="false" outlineLevel="0" collapsed="false">
      <c r="H147" s="12"/>
    </row>
    <row r="148" customFormat="false" ht="12.75" hidden="false" customHeight="false" outlineLevel="0" collapsed="false">
      <c r="H148" s="12"/>
    </row>
    <row r="149" customFormat="false" ht="12.75" hidden="false" customHeight="false" outlineLevel="0" collapsed="false">
      <c r="H149" s="12"/>
    </row>
    <row r="150" customFormat="false" ht="12.75" hidden="false" customHeight="false" outlineLevel="0" collapsed="false">
      <c r="H150" s="12"/>
    </row>
    <row r="151" customFormat="false" ht="12.75" hidden="false" customHeight="false" outlineLevel="0" collapsed="false">
      <c r="H151" s="12"/>
    </row>
    <row r="152" customFormat="false" ht="12.75" hidden="false" customHeight="false" outlineLevel="0" collapsed="false">
      <c r="H152" s="12"/>
    </row>
    <row r="153" customFormat="false" ht="12.75" hidden="false" customHeight="false" outlineLevel="0" collapsed="false">
      <c r="H153" s="12"/>
    </row>
    <row r="154" customFormat="false" ht="12.75" hidden="false" customHeight="false" outlineLevel="0" collapsed="false">
      <c r="H154" s="12"/>
    </row>
    <row r="155" customFormat="false" ht="12.75" hidden="false" customHeight="false" outlineLevel="0" collapsed="false">
      <c r="H155" s="12"/>
    </row>
    <row r="156" customFormat="false" ht="12.75" hidden="false" customHeight="false" outlineLevel="0" collapsed="false">
      <c r="H156" s="12"/>
    </row>
    <row r="157" customFormat="false" ht="12.75" hidden="false" customHeight="false" outlineLevel="0" collapsed="false">
      <c r="H157" s="12"/>
    </row>
    <row r="158" customFormat="false" ht="12.75" hidden="false" customHeight="false" outlineLevel="0" collapsed="false">
      <c r="H158" s="12"/>
    </row>
    <row r="159" customFormat="false" ht="12.75" hidden="false" customHeight="false" outlineLevel="0" collapsed="false">
      <c r="H159" s="12"/>
    </row>
    <row r="160" customFormat="false" ht="12.75" hidden="false" customHeight="false" outlineLevel="0" collapsed="false">
      <c r="H160" s="12"/>
    </row>
    <row r="161" customFormat="false" ht="12.75" hidden="false" customHeight="false" outlineLevel="0" collapsed="false">
      <c r="H161" s="12"/>
    </row>
    <row r="162" customFormat="false" ht="12.75" hidden="false" customHeight="false" outlineLevel="0" collapsed="false">
      <c r="H162" s="12"/>
    </row>
    <row r="163" customFormat="false" ht="12.75" hidden="false" customHeight="false" outlineLevel="0" collapsed="false">
      <c r="H163" s="12"/>
    </row>
    <row r="164" customFormat="false" ht="12.75" hidden="false" customHeight="false" outlineLevel="0" collapsed="false">
      <c r="H164" s="12"/>
    </row>
    <row r="165" customFormat="false" ht="12.75" hidden="false" customHeight="false" outlineLevel="0" collapsed="false">
      <c r="H165" s="12"/>
    </row>
    <row r="166" customFormat="false" ht="12.75" hidden="false" customHeight="false" outlineLevel="0" collapsed="false">
      <c r="H166" s="12"/>
    </row>
    <row r="167" customFormat="false" ht="12.75" hidden="false" customHeight="false" outlineLevel="0" collapsed="false">
      <c r="H167" s="12"/>
    </row>
    <row r="168" customFormat="false" ht="12.75" hidden="false" customHeight="false" outlineLevel="0" collapsed="false">
      <c r="H168" s="12"/>
    </row>
    <row r="169" customFormat="false" ht="12.75" hidden="false" customHeight="false" outlineLevel="0" collapsed="false">
      <c r="H169" s="12"/>
    </row>
    <row r="170" customFormat="false" ht="12.75" hidden="false" customHeight="false" outlineLevel="0" collapsed="false">
      <c r="H170" s="12"/>
    </row>
    <row r="171" customFormat="false" ht="12.75" hidden="false" customHeight="false" outlineLevel="0" collapsed="false">
      <c r="H171" s="12"/>
    </row>
    <row r="172" customFormat="false" ht="12.75" hidden="false" customHeight="false" outlineLevel="0" collapsed="false">
      <c r="H172" s="12"/>
    </row>
    <row r="173" customFormat="false" ht="12.75" hidden="false" customHeight="false" outlineLevel="0" collapsed="false">
      <c r="H173" s="12"/>
    </row>
    <row r="174" customFormat="false" ht="12.75" hidden="false" customHeight="false" outlineLevel="0" collapsed="false">
      <c r="H174" s="12"/>
    </row>
    <row r="175" customFormat="false" ht="12.75" hidden="false" customHeight="false" outlineLevel="0" collapsed="false">
      <c r="H175" s="12"/>
    </row>
    <row r="176" customFormat="false" ht="12.75" hidden="false" customHeight="false" outlineLevel="0" collapsed="false">
      <c r="H176" s="12"/>
    </row>
    <row r="177" customFormat="false" ht="12.75" hidden="false" customHeight="false" outlineLevel="0" collapsed="false">
      <c r="H177" s="12"/>
    </row>
    <row r="178" customFormat="false" ht="12.75" hidden="false" customHeight="false" outlineLevel="0" collapsed="false">
      <c r="H178" s="12"/>
    </row>
    <row r="179" customFormat="false" ht="12.75" hidden="false" customHeight="false" outlineLevel="0" collapsed="false">
      <c r="H179" s="12"/>
    </row>
    <row r="180" customFormat="false" ht="12.75" hidden="false" customHeight="false" outlineLevel="0" collapsed="false">
      <c r="H180" s="12"/>
    </row>
    <row r="181" customFormat="false" ht="12.75" hidden="false" customHeight="false" outlineLevel="0" collapsed="false">
      <c r="H181" s="12"/>
    </row>
    <row r="182" customFormat="false" ht="12.75" hidden="false" customHeight="false" outlineLevel="0" collapsed="false">
      <c r="H182" s="12"/>
    </row>
    <row r="183" customFormat="false" ht="12.75" hidden="false" customHeight="false" outlineLevel="0" collapsed="false">
      <c r="H183" s="12"/>
    </row>
    <row r="184" customFormat="false" ht="12.75" hidden="false" customHeight="false" outlineLevel="0" collapsed="false">
      <c r="H184" s="12"/>
    </row>
    <row r="185" customFormat="false" ht="12.75" hidden="false" customHeight="false" outlineLevel="0" collapsed="false">
      <c r="H185" s="12"/>
    </row>
    <row r="186" customFormat="false" ht="12.75" hidden="false" customHeight="false" outlineLevel="0" collapsed="false">
      <c r="H186" s="12"/>
    </row>
    <row r="187" customFormat="false" ht="12.75" hidden="false" customHeight="false" outlineLevel="0" collapsed="false">
      <c r="H187" s="12"/>
    </row>
    <row r="188" customFormat="false" ht="12.75" hidden="false" customHeight="false" outlineLevel="0" collapsed="false">
      <c r="H188" s="12"/>
    </row>
    <row r="189" customFormat="false" ht="12.75" hidden="false" customHeight="false" outlineLevel="0" collapsed="false">
      <c r="H189" s="12"/>
    </row>
    <row r="190" customFormat="false" ht="12.75" hidden="false" customHeight="false" outlineLevel="0" collapsed="false">
      <c r="H190" s="12"/>
    </row>
    <row r="191" customFormat="false" ht="12.75" hidden="false" customHeight="false" outlineLevel="0" collapsed="false">
      <c r="H191" s="12"/>
    </row>
    <row r="192" customFormat="false" ht="12.75" hidden="false" customHeight="false" outlineLevel="0" collapsed="false">
      <c r="H192" s="12"/>
    </row>
    <row r="193" customFormat="false" ht="12.75" hidden="false" customHeight="false" outlineLevel="0" collapsed="false">
      <c r="H193" s="12"/>
    </row>
    <row r="194" customFormat="false" ht="12.75" hidden="false" customHeight="false" outlineLevel="0" collapsed="false">
      <c r="H194" s="12"/>
    </row>
    <row r="195" customFormat="false" ht="12.75" hidden="false" customHeight="false" outlineLevel="0" collapsed="false">
      <c r="H195" s="12"/>
    </row>
    <row r="196" customFormat="false" ht="12.75" hidden="false" customHeight="false" outlineLevel="0" collapsed="false">
      <c r="H196" s="12"/>
    </row>
    <row r="197" customFormat="false" ht="12.75" hidden="false" customHeight="false" outlineLevel="0" collapsed="false">
      <c r="H197" s="12"/>
    </row>
    <row r="198" customFormat="false" ht="12.75" hidden="false" customHeight="false" outlineLevel="0" collapsed="false">
      <c r="H198" s="12"/>
    </row>
    <row r="199" customFormat="false" ht="12.75" hidden="false" customHeight="false" outlineLevel="0" collapsed="false">
      <c r="H199" s="12"/>
    </row>
    <row r="200" customFormat="false" ht="12.75" hidden="false" customHeight="false" outlineLevel="0" collapsed="false">
      <c r="H200" s="12"/>
    </row>
    <row r="201" customFormat="false" ht="12.75" hidden="false" customHeight="false" outlineLevel="0" collapsed="false">
      <c r="H201" s="12"/>
    </row>
    <row r="202" customFormat="false" ht="12.75" hidden="false" customHeight="false" outlineLevel="0" collapsed="false">
      <c r="H202" s="12"/>
    </row>
    <row r="203" customFormat="false" ht="12.75" hidden="false" customHeight="false" outlineLevel="0" collapsed="false">
      <c r="H203" s="12"/>
    </row>
    <row r="204" customFormat="false" ht="12.75" hidden="false" customHeight="false" outlineLevel="0" collapsed="false">
      <c r="H204" s="12"/>
    </row>
    <row r="205" customFormat="false" ht="12.75" hidden="false" customHeight="false" outlineLevel="0" collapsed="false">
      <c r="H205" s="12"/>
    </row>
    <row r="206" customFormat="false" ht="12.75" hidden="false" customHeight="false" outlineLevel="0" collapsed="false">
      <c r="H206" s="12"/>
    </row>
    <row r="207" customFormat="false" ht="12.75" hidden="false" customHeight="false" outlineLevel="0" collapsed="false">
      <c r="H207" s="12"/>
    </row>
    <row r="208" customFormat="false" ht="12.75" hidden="false" customHeight="false" outlineLevel="0" collapsed="false">
      <c r="H208" s="12"/>
    </row>
    <row r="209" customFormat="false" ht="12.75" hidden="false" customHeight="false" outlineLevel="0" collapsed="false">
      <c r="H209" s="12"/>
    </row>
    <row r="210" customFormat="false" ht="12.75" hidden="false" customHeight="false" outlineLevel="0" collapsed="false">
      <c r="H210" s="12"/>
    </row>
    <row r="211" customFormat="false" ht="12.75" hidden="false" customHeight="false" outlineLevel="0" collapsed="false">
      <c r="H211" s="12"/>
    </row>
    <row r="212" customFormat="false" ht="12.75" hidden="false" customHeight="false" outlineLevel="0" collapsed="false">
      <c r="H212" s="12"/>
    </row>
    <row r="213" customFormat="false" ht="12.75" hidden="false" customHeight="false" outlineLevel="0" collapsed="false">
      <c r="H213" s="12"/>
    </row>
    <row r="214" customFormat="false" ht="12.75" hidden="false" customHeight="false" outlineLevel="0" collapsed="false">
      <c r="H214" s="12"/>
    </row>
    <row r="215" customFormat="false" ht="12.75" hidden="false" customHeight="false" outlineLevel="0" collapsed="false">
      <c r="H215" s="12"/>
    </row>
    <row r="216" customFormat="false" ht="12.75" hidden="false" customHeight="false" outlineLevel="0" collapsed="false">
      <c r="H216" s="12"/>
    </row>
    <row r="217" customFormat="false" ht="12.75" hidden="false" customHeight="false" outlineLevel="0" collapsed="false">
      <c r="H217" s="12"/>
    </row>
    <row r="218" customFormat="false" ht="12.75" hidden="false" customHeight="false" outlineLevel="0" collapsed="false">
      <c r="H218" s="12"/>
    </row>
    <row r="219" customFormat="false" ht="12.75" hidden="false" customHeight="false" outlineLevel="0" collapsed="false">
      <c r="H219" s="12"/>
    </row>
    <row r="220" customFormat="false" ht="12.75" hidden="false" customHeight="false" outlineLevel="0" collapsed="false">
      <c r="H220" s="12"/>
    </row>
    <row r="221" customFormat="false" ht="12.75" hidden="false" customHeight="false" outlineLevel="0" collapsed="false">
      <c r="H221" s="12"/>
    </row>
    <row r="222" customFormat="false" ht="12.75" hidden="false" customHeight="false" outlineLevel="0" collapsed="false">
      <c r="H222" s="12"/>
    </row>
    <row r="223" customFormat="false" ht="12.75" hidden="false" customHeight="false" outlineLevel="0" collapsed="false">
      <c r="H223" s="12"/>
    </row>
    <row r="224" customFormat="false" ht="12.75" hidden="false" customHeight="false" outlineLevel="0" collapsed="false">
      <c r="H224" s="12"/>
    </row>
    <row r="225" customFormat="false" ht="12.75" hidden="false" customHeight="false" outlineLevel="0" collapsed="false">
      <c r="H225" s="12"/>
    </row>
    <row r="226" customFormat="false" ht="12.75" hidden="false" customHeight="false" outlineLevel="0" collapsed="false">
      <c r="H226" s="12"/>
    </row>
    <row r="227" customFormat="false" ht="12.75" hidden="false" customHeight="false" outlineLevel="0" collapsed="false">
      <c r="H227" s="12"/>
    </row>
    <row r="228" customFormat="false" ht="12.75" hidden="false" customHeight="false" outlineLevel="0" collapsed="false">
      <c r="H228" s="12"/>
    </row>
    <row r="229" customFormat="false" ht="12.75" hidden="false" customHeight="false" outlineLevel="0" collapsed="false">
      <c r="H229" s="12"/>
    </row>
    <row r="230" customFormat="false" ht="12.75" hidden="false" customHeight="false" outlineLevel="0" collapsed="false">
      <c r="H230" s="12"/>
    </row>
    <row r="231" customFormat="false" ht="12.75" hidden="false" customHeight="false" outlineLevel="0" collapsed="false">
      <c r="H231" s="12"/>
    </row>
    <row r="232" customFormat="false" ht="12.75" hidden="false" customHeight="false" outlineLevel="0" collapsed="false">
      <c r="H232" s="12"/>
    </row>
    <row r="233" customFormat="false" ht="12.75" hidden="false" customHeight="false" outlineLevel="0" collapsed="false">
      <c r="H233" s="12"/>
    </row>
    <row r="234" customFormat="false" ht="12.75" hidden="false" customHeight="false" outlineLevel="0" collapsed="false">
      <c r="H234" s="12"/>
    </row>
    <row r="235" customFormat="false" ht="12.75" hidden="false" customHeight="false" outlineLevel="0" collapsed="false">
      <c r="H235" s="12"/>
    </row>
    <row r="236" customFormat="false" ht="12.75" hidden="false" customHeight="false" outlineLevel="0" collapsed="false">
      <c r="H236" s="12"/>
    </row>
    <row r="237" customFormat="false" ht="12.75" hidden="false" customHeight="false" outlineLevel="0" collapsed="false">
      <c r="H237" s="12"/>
    </row>
    <row r="238" customFormat="false" ht="12.75" hidden="false" customHeight="false" outlineLevel="0" collapsed="false">
      <c r="H238" s="12"/>
    </row>
    <row r="239" customFormat="false" ht="12.75" hidden="false" customHeight="false" outlineLevel="0" collapsed="false">
      <c r="H239" s="12"/>
    </row>
    <row r="240" customFormat="false" ht="12.75" hidden="false" customHeight="false" outlineLevel="0" collapsed="false">
      <c r="H240" s="12"/>
    </row>
    <row r="241" customFormat="false" ht="12.75" hidden="false" customHeight="false" outlineLevel="0" collapsed="false">
      <c r="H241" s="12"/>
    </row>
    <row r="242" customFormat="false" ht="12.75" hidden="false" customHeight="false" outlineLevel="0" collapsed="false">
      <c r="H242" s="12"/>
    </row>
    <row r="243" customFormat="false" ht="12.75" hidden="false" customHeight="false" outlineLevel="0" collapsed="false">
      <c r="H243" s="12"/>
    </row>
    <row r="244" customFormat="false" ht="12.75" hidden="false" customHeight="false" outlineLevel="0" collapsed="false">
      <c r="H244" s="12"/>
    </row>
    <row r="245" customFormat="false" ht="12.75" hidden="false" customHeight="false" outlineLevel="0" collapsed="false">
      <c r="H245" s="12"/>
    </row>
    <row r="246" customFormat="false" ht="12.75" hidden="false" customHeight="false" outlineLevel="0" collapsed="false">
      <c r="H246" s="12"/>
    </row>
    <row r="247" customFormat="false" ht="12.75" hidden="false" customHeight="false" outlineLevel="0" collapsed="false">
      <c r="H247" s="12"/>
    </row>
    <row r="248" customFormat="false" ht="12.75" hidden="false" customHeight="false" outlineLevel="0" collapsed="false">
      <c r="H248" s="12"/>
    </row>
    <row r="249" customFormat="false" ht="12.75" hidden="false" customHeight="false" outlineLevel="0" collapsed="false">
      <c r="H249" s="12"/>
    </row>
    <row r="250" customFormat="false" ht="12.75" hidden="false" customHeight="false" outlineLevel="0" collapsed="false">
      <c r="H250" s="12"/>
    </row>
    <row r="251" customFormat="false" ht="12.75" hidden="false" customHeight="false" outlineLevel="0" collapsed="false">
      <c r="H251" s="12"/>
    </row>
    <row r="252" customFormat="false" ht="12.75" hidden="false" customHeight="false" outlineLevel="0" collapsed="false">
      <c r="H252" s="12"/>
    </row>
    <row r="253" customFormat="false" ht="12.75" hidden="false" customHeight="false" outlineLevel="0" collapsed="false">
      <c r="H253" s="12"/>
    </row>
    <row r="254" customFormat="false" ht="12.75" hidden="false" customHeight="false" outlineLevel="0" collapsed="false">
      <c r="H254" s="12"/>
    </row>
    <row r="255" customFormat="false" ht="12.75" hidden="false" customHeight="false" outlineLevel="0" collapsed="false">
      <c r="H255" s="12"/>
    </row>
    <row r="256" customFormat="false" ht="12.75" hidden="false" customHeight="false" outlineLevel="0" collapsed="false">
      <c r="H256" s="12"/>
    </row>
    <row r="257" customFormat="false" ht="12.75" hidden="false" customHeight="false" outlineLevel="0" collapsed="false">
      <c r="H257" s="12"/>
    </row>
    <row r="258" customFormat="false" ht="12.75" hidden="false" customHeight="false" outlineLevel="0" collapsed="false">
      <c r="H258" s="12"/>
    </row>
    <row r="259" customFormat="false" ht="12.75" hidden="false" customHeight="false" outlineLevel="0" collapsed="false">
      <c r="H259" s="12"/>
    </row>
    <row r="260" customFormat="false" ht="12.75" hidden="false" customHeight="false" outlineLevel="0" collapsed="false">
      <c r="H260" s="12"/>
    </row>
    <row r="261" customFormat="false" ht="12.75" hidden="false" customHeight="false" outlineLevel="0" collapsed="false">
      <c r="H261" s="12"/>
    </row>
    <row r="262" customFormat="false" ht="12.75" hidden="false" customHeight="false" outlineLevel="0" collapsed="false">
      <c r="H262" s="12"/>
    </row>
    <row r="263" customFormat="false" ht="12.75" hidden="false" customHeight="false" outlineLevel="0" collapsed="false">
      <c r="H263" s="12"/>
    </row>
    <row r="264" customFormat="false" ht="12.75" hidden="false" customHeight="false" outlineLevel="0" collapsed="false">
      <c r="H264" s="12"/>
    </row>
    <row r="265" customFormat="false" ht="12.75" hidden="false" customHeight="false" outlineLevel="0" collapsed="false">
      <c r="H265" s="12"/>
    </row>
    <row r="266" customFormat="false" ht="12.75" hidden="false" customHeight="false" outlineLevel="0" collapsed="false">
      <c r="H266" s="12"/>
    </row>
    <row r="267" customFormat="false" ht="12.75" hidden="false" customHeight="false" outlineLevel="0" collapsed="false">
      <c r="H267" s="12"/>
    </row>
    <row r="268" customFormat="false" ht="12.75" hidden="false" customHeight="false" outlineLevel="0" collapsed="false">
      <c r="H268" s="12"/>
    </row>
    <row r="269" customFormat="false" ht="12.75" hidden="false" customHeight="false" outlineLevel="0" collapsed="false">
      <c r="H269" s="12"/>
    </row>
    <row r="270" customFormat="false" ht="12.75" hidden="false" customHeight="false" outlineLevel="0" collapsed="false">
      <c r="H270" s="12"/>
    </row>
    <row r="271" customFormat="false" ht="12.75" hidden="false" customHeight="false" outlineLevel="0" collapsed="false">
      <c r="H271" s="12"/>
    </row>
    <row r="272" customFormat="false" ht="12.75" hidden="false" customHeight="false" outlineLevel="0" collapsed="false">
      <c r="H272" s="12"/>
    </row>
    <row r="273" customFormat="false" ht="12.75" hidden="false" customHeight="false" outlineLevel="0" collapsed="false">
      <c r="H273" s="12"/>
    </row>
    <row r="274" customFormat="false" ht="12.75" hidden="false" customHeight="false" outlineLevel="0" collapsed="false">
      <c r="H274" s="12"/>
    </row>
    <row r="275" customFormat="false" ht="12.75" hidden="false" customHeight="false" outlineLevel="0" collapsed="false">
      <c r="H275" s="12"/>
    </row>
    <row r="276" customFormat="false" ht="12.75" hidden="false" customHeight="false" outlineLevel="0" collapsed="false">
      <c r="H276" s="12"/>
    </row>
    <row r="277" customFormat="false" ht="12.75" hidden="false" customHeight="false" outlineLevel="0" collapsed="false">
      <c r="H277" s="12"/>
    </row>
    <row r="278" customFormat="false" ht="12.75" hidden="false" customHeight="false" outlineLevel="0" collapsed="false">
      <c r="H278" s="12"/>
    </row>
    <row r="279" customFormat="false" ht="12.75" hidden="false" customHeight="false" outlineLevel="0" collapsed="false">
      <c r="H279" s="12"/>
    </row>
    <row r="280" customFormat="false" ht="12.75" hidden="false" customHeight="false" outlineLevel="0" collapsed="false">
      <c r="H280" s="12"/>
    </row>
    <row r="281" customFormat="false" ht="12.75" hidden="false" customHeight="false" outlineLevel="0" collapsed="false">
      <c r="H281" s="12"/>
    </row>
    <row r="282" customFormat="false" ht="12.75" hidden="false" customHeight="false" outlineLevel="0" collapsed="false">
      <c r="H282" s="12"/>
    </row>
    <row r="283" customFormat="false" ht="12.75" hidden="false" customHeight="false" outlineLevel="0" collapsed="false">
      <c r="H283" s="12"/>
    </row>
    <row r="284" customFormat="false" ht="12.75" hidden="false" customHeight="false" outlineLevel="0" collapsed="false">
      <c r="H284" s="12"/>
    </row>
    <row r="285" customFormat="false" ht="12.75" hidden="false" customHeight="false" outlineLevel="0" collapsed="false">
      <c r="H285" s="12"/>
    </row>
    <row r="286" customFormat="false" ht="12.75" hidden="false" customHeight="false" outlineLevel="0" collapsed="false">
      <c r="H286" s="12"/>
    </row>
    <row r="287" customFormat="false" ht="12.75" hidden="false" customHeight="false" outlineLevel="0" collapsed="false">
      <c r="H287" s="12"/>
    </row>
    <row r="288" customFormat="false" ht="12.75" hidden="false" customHeight="false" outlineLevel="0" collapsed="false">
      <c r="H288" s="12"/>
    </row>
    <row r="289" customFormat="false" ht="12.75" hidden="false" customHeight="false" outlineLevel="0" collapsed="false">
      <c r="H289" s="12"/>
    </row>
    <row r="290" customFormat="false" ht="12.75" hidden="false" customHeight="false" outlineLevel="0" collapsed="false">
      <c r="H290" s="12"/>
    </row>
    <row r="291" customFormat="false" ht="12.75" hidden="false" customHeight="false" outlineLevel="0" collapsed="false">
      <c r="H291" s="12"/>
    </row>
    <row r="292" customFormat="false" ht="12.75" hidden="false" customHeight="false" outlineLevel="0" collapsed="false">
      <c r="H292" s="12"/>
    </row>
    <row r="293" customFormat="false" ht="12.75" hidden="false" customHeight="false" outlineLevel="0" collapsed="false">
      <c r="H293" s="12"/>
    </row>
    <row r="294" customFormat="false" ht="12.75" hidden="false" customHeight="false" outlineLevel="0" collapsed="false">
      <c r="H294" s="12"/>
    </row>
    <row r="295" customFormat="false" ht="12.75" hidden="false" customHeight="false" outlineLevel="0" collapsed="false">
      <c r="H295" s="12"/>
    </row>
    <row r="296" customFormat="false" ht="12.75" hidden="false" customHeight="false" outlineLevel="0" collapsed="false">
      <c r="H296" s="12"/>
    </row>
    <row r="297" customFormat="false" ht="12.75" hidden="false" customHeight="false" outlineLevel="0" collapsed="false">
      <c r="H297" s="12"/>
    </row>
    <row r="298" customFormat="false" ht="12.75" hidden="false" customHeight="false" outlineLevel="0" collapsed="false">
      <c r="H298" s="12"/>
    </row>
    <row r="299" customFormat="false" ht="12.75" hidden="false" customHeight="false" outlineLevel="0" collapsed="false">
      <c r="H299" s="12"/>
    </row>
    <row r="300" customFormat="false" ht="12.75" hidden="false" customHeight="false" outlineLevel="0" collapsed="false">
      <c r="H300" s="12"/>
    </row>
    <row r="301" customFormat="false" ht="12.75" hidden="false" customHeight="false" outlineLevel="0" collapsed="false">
      <c r="H301" s="12"/>
    </row>
    <row r="302" customFormat="false" ht="12.75" hidden="false" customHeight="false" outlineLevel="0" collapsed="false">
      <c r="H302" s="12"/>
    </row>
    <row r="303" customFormat="false" ht="12.75" hidden="false" customHeight="false" outlineLevel="0" collapsed="false">
      <c r="H303" s="12"/>
    </row>
    <row r="304" customFormat="false" ht="12.75" hidden="false" customHeight="false" outlineLevel="0" collapsed="false">
      <c r="H304" s="12"/>
    </row>
    <row r="305" customFormat="false" ht="12.75" hidden="false" customHeight="false" outlineLevel="0" collapsed="false">
      <c r="H305" s="12"/>
    </row>
    <row r="306" customFormat="false" ht="12.75" hidden="false" customHeight="false" outlineLevel="0" collapsed="false">
      <c r="H306" s="12"/>
    </row>
    <row r="307" customFormat="false" ht="12.75" hidden="false" customHeight="false" outlineLevel="0" collapsed="false">
      <c r="H307" s="12"/>
    </row>
    <row r="308" customFormat="false" ht="12.75" hidden="false" customHeight="false" outlineLevel="0" collapsed="false">
      <c r="H308" s="12"/>
    </row>
    <row r="309" customFormat="false" ht="12.75" hidden="false" customHeight="false" outlineLevel="0" collapsed="false">
      <c r="H309" s="12"/>
    </row>
    <row r="310" customFormat="false" ht="12.75" hidden="false" customHeight="false" outlineLevel="0" collapsed="false">
      <c r="H310" s="12"/>
    </row>
    <row r="311" customFormat="false" ht="12.75" hidden="false" customHeight="false" outlineLevel="0" collapsed="false">
      <c r="H311" s="12"/>
    </row>
    <row r="312" customFormat="false" ht="12.75" hidden="false" customHeight="false" outlineLevel="0" collapsed="false">
      <c r="H312" s="12"/>
    </row>
    <row r="313" customFormat="false" ht="12.75" hidden="false" customHeight="false" outlineLevel="0" collapsed="false">
      <c r="H313" s="12"/>
    </row>
    <row r="314" customFormat="false" ht="12.75" hidden="false" customHeight="false" outlineLevel="0" collapsed="false">
      <c r="H314" s="12"/>
    </row>
    <row r="315" customFormat="false" ht="12.75" hidden="false" customHeight="false" outlineLevel="0" collapsed="false">
      <c r="H315" s="12"/>
    </row>
    <row r="316" customFormat="false" ht="12.75" hidden="false" customHeight="false" outlineLevel="0" collapsed="false">
      <c r="H316" s="12"/>
    </row>
    <row r="317" customFormat="false" ht="12.75" hidden="false" customHeight="false" outlineLevel="0" collapsed="false">
      <c r="H317" s="12"/>
    </row>
    <row r="318" customFormat="false" ht="12.75" hidden="false" customHeight="false" outlineLevel="0" collapsed="false">
      <c r="H318" s="12"/>
    </row>
    <row r="319" customFormat="false" ht="12.75" hidden="false" customHeight="false" outlineLevel="0" collapsed="false">
      <c r="H319" s="12"/>
    </row>
    <row r="320" customFormat="false" ht="12.75" hidden="false" customHeight="false" outlineLevel="0" collapsed="false">
      <c r="H320" s="12"/>
    </row>
    <row r="321" customFormat="false" ht="12.75" hidden="false" customHeight="false" outlineLevel="0" collapsed="false">
      <c r="H321" s="12"/>
    </row>
    <row r="322" customFormat="false" ht="12.75" hidden="false" customHeight="false" outlineLevel="0" collapsed="false">
      <c r="H322" s="12"/>
    </row>
    <row r="323" customFormat="false" ht="12.75" hidden="false" customHeight="false" outlineLevel="0" collapsed="false">
      <c r="H323" s="12"/>
    </row>
    <row r="324" customFormat="false" ht="12.75" hidden="false" customHeight="false" outlineLevel="0" collapsed="false">
      <c r="H324" s="12"/>
    </row>
    <row r="325" customFormat="false" ht="12.75" hidden="false" customHeight="false" outlineLevel="0" collapsed="false">
      <c r="H325" s="12"/>
    </row>
    <row r="326" customFormat="false" ht="12.75" hidden="false" customHeight="false" outlineLevel="0" collapsed="false">
      <c r="H326" s="12"/>
    </row>
    <row r="327" customFormat="false" ht="12.75" hidden="false" customHeight="false" outlineLevel="0" collapsed="false">
      <c r="H327" s="12"/>
    </row>
    <row r="328" customFormat="false" ht="12.75" hidden="false" customHeight="false" outlineLevel="0" collapsed="false">
      <c r="H328" s="12"/>
    </row>
    <row r="329" customFormat="false" ht="12.75" hidden="false" customHeight="false" outlineLevel="0" collapsed="false">
      <c r="H329" s="12"/>
    </row>
  </sheetData>
  <mergeCells count="5">
    <mergeCell ref="B2:K2"/>
    <mergeCell ref="C4:I4"/>
    <mergeCell ref="C5:I5"/>
    <mergeCell ref="K6:K7"/>
    <mergeCell ref="F9:F10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firstPageNumber="589" useFirstPageNumber="true" horizontalDpi="300" verticalDpi="300" copies="1"/>
  <headerFooter differentFirst="false" differentOddEven="false">
    <oddHeader/>
    <oddFooter>&amp;C&amp;"Times New Roman,Regular"&amp;1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73"/>
  <sheetViews>
    <sheetView showFormulas="false" showGridLines="true" showRowColHeaders="true" showZeros="true" rightToLeft="false" tabSelected="false" showOutlineSymbols="true" defaultGridColor="true" view="pageBreakPreview" topLeftCell="A254" colorId="64" zoomScale="100" zoomScaleNormal="100" zoomScalePageLayoutView="100" workbookViewId="0">
      <selection pane="topLeft" activeCell="G274" activeCellId="0" sqref="G27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2" width="17.99"/>
    <col collapsed="false" customWidth="true" hidden="false" outlineLevel="0" max="4" min="4" style="1" width="28.41"/>
    <col collapsed="false" customWidth="true" hidden="false" outlineLevel="0" max="5" min="5" style="1" width="21.99"/>
    <col collapsed="false" customWidth="true" hidden="false" outlineLevel="0" max="6" min="6" style="3" width="19.99"/>
    <col collapsed="false" customWidth="true" hidden="false" outlineLevel="0" max="7" min="7" style="1" width="18.28"/>
    <col collapsed="false" customWidth="true" hidden="false" outlineLevel="0" max="8" min="8" style="1" width="29.85"/>
    <col collapsed="false" customWidth="true" hidden="false" outlineLevel="0" max="9" min="9" style="1" width="25.7"/>
    <col collapsed="false" customWidth="true" hidden="false" outlineLevel="0" max="10" min="10" style="1" width="7.85"/>
    <col collapsed="false" customWidth="true" hidden="false" outlineLevel="0" max="11" min="11" style="4" width="20.41"/>
    <col collapsed="false" customWidth="true" hidden="false" outlineLevel="0" max="12" min="12" style="5" width="22.7"/>
    <col collapsed="false" customWidth="false" hidden="false" outlineLevel="0" max="257" min="13" style="1" width="9.14"/>
  </cols>
  <sheetData>
    <row r="1" customFormat="false" ht="30" hidden="false" customHeight="true" outlineLevel="0" collapsed="false"/>
    <row r="2" s="7" customFormat="true" ht="30" hidden="false" customHeight="true" outlineLevel="0" collapsed="false">
      <c r="B2" s="8" t="s">
        <v>80</v>
      </c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30" hidden="false" customHeight="true" outlineLevel="0" collapsed="false">
      <c r="B3" s="10"/>
      <c r="C3" s="11"/>
      <c r="D3" s="12"/>
      <c r="E3" s="10"/>
    </row>
    <row r="4" s="13" customFormat="true" ht="27.95" hidden="false" customHeight="true" outlineLevel="0" collapsed="false">
      <c r="B4" s="121" t="s">
        <v>1</v>
      </c>
      <c r="C4" s="122" t="s">
        <v>2</v>
      </c>
      <c r="D4" s="122"/>
      <c r="E4" s="123" t="s">
        <v>3</v>
      </c>
      <c r="F4" s="123" t="s">
        <v>4</v>
      </c>
      <c r="G4" s="123" t="s">
        <v>5</v>
      </c>
      <c r="H4" s="124" t="s">
        <v>6</v>
      </c>
      <c r="I4" s="124" t="s">
        <v>12</v>
      </c>
      <c r="J4" s="123" t="s">
        <v>7</v>
      </c>
      <c r="K4" s="125" t="s">
        <v>8</v>
      </c>
      <c r="L4" s="125" t="s">
        <v>9</v>
      </c>
    </row>
    <row r="5" s="13" customFormat="true" ht="26.25" hidden="false" customHeight="true" outlineLevel="0" collapsed="false">
      <c r="B5" s="121"/>
      <c r="C5" s="20" t="s">
        <v>10</v>
      </c>
      <c r="D5" s="21" t="s">
        <v>11</v>
      </c>
      <c r="E5" s="123"/>
      <c r="F5" s="123"/>
      <c r="G5" s="123"/>
      <c r="H5" s="124"/>
      <c r="I5" s="124"/>
      <c r="J5" s="123"/>
      <c r="K5" s="123"/>
      <c r="L5" s="123"/>
    </row>
    <row r="6" s="13" customFormat="true" ht="20.25" hidden="false" customHeight="true" outlineLevel="0" collapsed="false">
      <c r="B6" s="24" t="n">
        <v>1</v>
      </c>
      <c r="C6" s="20" t="n">
        <v>2</v>
      </c>
      <c r="D6" s="21" t="n">
        <v>3</v>
      </c>
      <c r="E6" s="21" t="n">
        <v>4</v>
      </c>
      <c r="F6" s="21" t="n">
        <v>5</v>
      </c>
      <c r="G6" s="21" t="n">
        <v>6</v>
      </c>
      <c r="H6" s="21" t="n">
        <v>7</v>
      </c>
      <c r="I6" s="21" t="n">
        <v>8</v>
      </c>
      <c r="J6" s="25" t="n">
        <v>9</v>
      </c>
      <c r="K6" s="26" t="n">
        <v>10</v>
      </c>
      <c r="L6" s="26" t="n">
        <v>11</v>
      </c>
    </row>
    <row r="7" s="13" customFormat="true" ht="27.95" hidden="false" customHeight="true" outlineLevel="0" collapsed="false">
      <c r="B7" s="126" t="s">
        <v>81</v>
      </c>
      <c r="C7" s="126"/>
      <c r="D7" s="126"/>
      <c r="E7" s="126"/>
      <c r="F7" s="126"/>
      <c r="G7" s="126"/>
      <c r="H7" s="126"/>
      <c r="I7" s="126"/>
      <c r="J7" s="126"/>
      <c r="K7" s="126"/>
      <c r="L7" s="126"/>
    </row>
    <row r="8" s="13" customFormat="true" ht="60" hidden="false" customHeight="true" outlineLevel="0" collapsed="false">
      <c r="B8" s="27" t="n">
        <v>1</v>
      </c>
      <c r="C8" s="28" t="n">
        <v>42557</v>
      </c>
      <c r="D8" s="29" t="s">
        <v>82</v>
      </c>
      <c r="E8" s="40" t="s">
        <v>83</v>
      </c>
      <c r="F8" s="28" t="s">
        <v>84</v>
      </c>
      <c r="G8" s="29" t="s">
        <v>85</v>
      </c>
      <c r="H8" s="29" t="s">
        <v>86</v>
      </c>
      <c r="I8" s="29" t="s">
        <v>87</v>
      </c>
      <c r="J8" s="31" t="s">
        <v>20</v>
      </c>
      <c r="K8" s="32" t="n">
        <v>1303916.08</v>
      </c>
      <c r="L8" s="38" t="s">
        <v>88</v>
      </c>
    </row>
    <row r="9" s="13" customFormat="true" ht="60" hidden="false" customHeight="true" outlineLevel="0" collapsed="false">
      <c r="B9" s="27" t="n">
        <v>2</v>
      </c>
      <c r="C9" s="28" t="n">
        <v>42557</v>
      </c>
      <c r="D9" s="29" t="s">
        <v>82</v>
      </c>
      <c r="E9" s="40" t="s">
        <v>89</v>
      </c>
      <c r="F9" s="28" t="s">
        <v>90</v>
      </c>
      <c r="G9" s="29" t="s">
        <v>91</v>
      </c>
      <c r="H9" s="29" t="s">
        <v>92</v>
      </c>
      <c r="I9" s="29" t="s">
        <v>87</v>
      </c>
      <c r="J9" s="31" t="s">
        <v>20</v>
      </c>
      <c r="K9" s="32" t="n">
        <v>428000</v>
      </c>
      <c r="L9" s="38" t="s">
        <v>93</v>
      </c>
    </row>
    <row r="10" s="13" customFormat="true" ht="60" hidden="false" customHeight="true" outlineLevel="0" collapsed="false">
      <c r="B10" s="27" t="n">
        <v>3</v>
      </c>
      <c r="C10" s="28" t="n">
        <v>42557</v>
      </c>
      <c r="D10" s="29" t="s">
        <v>82</v>
      </c>
      <c r="E10" s="40" t="s">
        <v>94</v>
      </c>
      <c r="F10" s="28" t="s">
        <v>95</v>
      </c>
      <c r="G10" s="29" t="s">
        <v>96</v>
      </c>
      <c r="H10" s="29" t="s">
        <v>97</v>
      </c>
      <c r="I10" s="29" t="s">
        <v>98</v>
      </c>
      <c r="J10" s="31" t="s">
        <v>20</v>
      </c>
      <c r="K10" s="32" t="n">
        <v>318534.74</v>
      </c>
      <c r="L10" s="38" t="s">
        <v>99</v>
      </c>
    </row>
    <row r="11" s="13" customFormat="true" ht="60" hidden="false" customHeight="true" outlineLevel="0" collapsed="false">
      <c r="B11" s="27" t="n">
        <v>4</v>
      </c>
      <c r="C11" s="28" t="n">
        <v>42557</v>
      </c>
      <c r="D11" s="29" t="s">
        <v>82</v>
      </c>
      <c r="E11" s="40" t="s">
        <v>100</v>
      </c>
      <c r="F11" s="28" t="s">
        <v>101</v>
      </c>
      <c r="G11" s="29" t="s">
        <v>37</v>
      </c>
      <c r="H11" s="29" t="s">
        <v>102</v>
      </c>
      <c r="I11" s="29" t="s">
        <v>98</v>
      </c>
      <c r="J11" s="31" t="s">
        <v>20</v>
      </c>
      <c r="K11" s="32" t="n">
        <v>200000</v>
      </c>
      <c r="L11" s="38" t="s">
        <v>103</v>
      </c>
    </row>
    <row r="12" s="13" customFormat="true" ht="60" hidden="false" customHeight="true" outlineLevel="0" collapsed="false">
      <c r="B12" s="27" t="n">
        <v>5</v>
      </c>
      <c r="C12" s="28" t="n">
        <v>42557</v>
      </c>
      <c r="D12" s="29" t="s">
        <v>82</v>
      </c>
      <c r="E12" s="40" t="s">
        <v>104</v>
      </c>
      <c r="F12" s="28" t="s">
        <v>105</v>
      </c>
      <c r="G12" s="29" t="s">
        <v>37</v>
      </c>
      <c r="H12" s="29" t="s">
        <v>106</v>
      </c>
      <c r="I12" s="29" t="s">
        <v>98</v>
      </c>
      <c r="J12" s="31" t="s">
        <v>20</v>
      </c>
      <c r="K12" s="32" t="n">
        <v>212356.5</v>
      </c>
      <c r="L12" s="38" t="s">
        <v>107</v>
      </c>
    </row>
    <row r="13" s="13" customFormat="true" ht="60" hidden="false" customHeight="true" outlineLevel="0" collapsed="false">
      <c r="B13" s="27" t="n">
        <v>6</v>
      </c>
      <c r="C13" s="28" t="n">
        <v>42557</v>
      </c>
      <c r="D13" s="29" t="s">
        <v>82</v>
      </c>
      <c r="E13" s="40" t="s">
        <v>108</v>
      </c>
      <c r="F13" s="28" t="s">
        <v>105</v>
      </c>
      <c r="G13" s="29" t="s">
        <v>37</v>
      </c>
      <c r="H13" s="29" t="s">
        <v>109</v>
      </c>
      <c r="I13" s="29" t="s">
        <v>98</v>
      </c>
      <c r="J13" s="31" t="s">
        <v>20</v>
      </c>
      <c r="K13" s="32" t="n">
        <v>400000</v>
      </c>
      <c r="L13" s="38" t="s">
        <v>110</v>
      </c>
    </row>
    <row r="14" s="13" customFormat="true" ht="60" hidden="false" customHeight="true" outlineLevel="0" collapsed="false">
      <c r="B14" s="27" t="n">
        <v>7</v>
      </c>
      <c r="C14" s="28" t="n">
        <v>42557</v>
      </c>
      <c r="D14" s="29" t="s">
        <v>82</v>
      </c>
      <c r="E14" s="40" t="s">
        <v>111</v>
      </c>
      <c r="F14" s="28" t="s">
        <v>112</v>
      </c>
      <c r="G14" s="29" t="s">
        <v>37</v>
      </c>
      <c r="H14" s="29" t="s">
        <v>113</v>
      </c>
      <c r="I14" s="29" t="s">
        <v>98</v>
      </c>
      <c r="J14" s="31" t="s">
        <v>20</v>
      </c>
      <c r="K14" s="32" t="n">
        <v>160000</v>
      </c>
      <c r="L14" s="38" t="s">
        <v>107</v>
      </c>
    </row>
    <row r="15" s="13" customFormat="true" ht="60" hidden="false" customHeight="true" outlineLevel="0" collapsed="false">
      <c r="B15" s="27" t="n">
        <v>8</v>
      </c>
      <c r="C15" s="28" t="n">
        <v>42557</v>
      </c>
      <c r="D15" s="29" t="s">
        <v>82</v>
      </c>
      <c r="E15" s="40" t="s">
        <v>114</v>
      </c>
      <c r="F15" s="28" t="s">
        <v>95</v>
      </c>
      <c r="G15" s="29" t="s">
        <v>115</v>
      </c>
      <c r="H15" s="29" t="s">
        <v>116</v>
      </c>
      <c r="I15" s="29" t="s">
        <v>98</v>
      </c>
      <c r="J15" s="31" t="s">
        <v>20</v>
      </c>
      <c r="K15" s="32" t="n">
        <v>152000</v>
      </c>
      <c r="L15" s="38" t="s">
        <v>117</v>
      </c>
    </row>
    <row r="16" s="13" customFormat="true" ht="60" hidden="false" customHeight="true" outlineLevel="0" collapsed="false">
      <c r="B16" s="27" t="n">
        <v>9</v>
      </c>
      <c r="C16" s="28" t="n">
        <v>42557</v>
      </c>
      <c r="D16" s="29" t="s">
        <v>82</v>
      </c>
      <c r="E16" s="40" t="s">
        <v>118</v>
      </c>
      <c r="F16" s="28" t="s">
        <v>119</v>
      </c>
      <c r="G16" s="29" t="s">
        <v>37</v>
      </c>
      <c r="H16" s="29" t="s">
        <v>120</v>
      </c>
      <c r="I16" s="29" t="s">
        <v>98</v>
      </c>
      <c r="J16" s="31" t="s">
        <v>20</v>
      </c>
      <c r="K16" s="32" t="n">
        <v>240000</v>
      </c>
      <c r="L16" s="38" t="s">
        <v>121</v>
      </c>
    </row>
    <row r="17" s="13" customFormat="true" ht="60" hidden="false" customHeight="true" outlineLevel="0" collapsed="false">
      <c r="B17" s="27" t="n">
        <v>10</v>
      </c>
      <c r="C17" s="28" t="n">
        <v>42557</v>
      </c>
      <c r="D17" s="29" t="s">
        <v>82</v>
      </c>
      <c r="E17" s="40" t="s">
        <v>122</v>
      </c>
      <c r="F17" s="28" t="s">
        <v>123</v>
      </c>
      <c r="G17" s="29" t="s">
        <v>37</v>
      </c>
      <c r="H17" s="29" t="s">
        <v>124</v>
      </c>
      <c r="I17" s="29" t="s">
        <v>98</v>
      </c>
      <c r="J17" s="31" t="s">
        <v>20</v>
      </c>
      <c r="K17" s="32" t="n">
        <v>955604.22</v>
      </c>
      <c r="L17" s="38" t="s">
        <v>125</v>
      </c>
    </row>
    <row r="18" s="13" customFormat="true" ht="60" hidden="false" customHeight="true" outlineLevel="0" collapsed="false">
      <c r="B18" s="27" t="n">
        <v>11</v>
      </c>
      <c r="C18" s="28" t="n">
        <v>42557</v>
      </c>
      <c r="D18" s="29" t="s">
        <v>82</v>
      </c>
      <c r="E18" s="40" t="s">
        <v>126</v>
      </c>
      <c r="F18" s="28" t="s">
        <v>127</v>
      </c>
      <c r="G18" s="29" t="s">
        <v>37</v>
      </c>
      <c r="H18" s="29" t="s">
        <v>128</v>
      </c>
      <c r="I18" s="29" t="s">
        <v>98</v>
      </c>
      <c r="J18" s="31" t="s">
        <v>20</v>
      </c>
      <c r="K18" s="32" t="n">
        <v>800000</v>
      </c>
      <c r="L18" s="38" t="s">
        <v>129</v>
      </c>
    </row>
    <row r="19" s="13" customFormat="true" ht="60" hidden="false" customHeight="true" outlineLevel="0" collapsed="false">
      <c r="B19" s="27" t="n">
        <v>12</v>
      </c>
      <c r="C19" s="28" t="n">
        <v>42557</v>
      </c>
      <c r="D19" s="29" t="s">
        <v>82</v>
      </c>
      <c r="E19" s="40" t="s">
        <v>130</v>
      </c>
      <c r="F19" s="28" t="s">
        <v>131</v>
      </c>
      <c r="G19" s="29" t="s">
        <v>37</v>
      </c>
      <c r="H19" s="29" t="s">
        <v>132</v>
      </c>
      <c r="I19" s="29" t="s">
        <v>98</v>
      </c>
      <c r="J19" s="31" t="s">
        <v>20</v>
      </c>
      <c r="K19" s="32" t="n">
        <v>318534.74</v>
      </c>
      <c r="L19" s="38" t="s">
        <v>117</v>
      </c>
    </row>
    <row r="20" s="13" customFormat="true" ht="60" hidden="false" customHeight="true" outlineLevel="0" collapsed="false">
      <c r="B20" s="27" t="n">
        <v>13</v>
      </c>
      <c r="C20" s="28" t="n">
        <v>42557</v>
      </c>
      <c r="D20" s="29" t="s">
        <v>82</v>
      </c>
      <c r="E20" s="40" t="s">
        <v>133</v>
      </c>
      <c r="F20" s="28" t="s">
        <v>134</v>
      </c>
      <c r="G20" s="29" t="s">
        <v>37</v>
      </c>
      <c r="H20" s="29" t="s">
        <v>135</v>
      </c>
      <c r="I20" s="29" t="s">
        <v>98</v>
      </c>
      <c r="J20" s="31" t="s">
        <v>20</v>
      </c>
      <c r="K20" s="32" t="n">
        <v>160000</v>
      </c>
      <c r="L20" s="38" t="s">
        <v>117</v>
      </c>
    </row>
    <row r="21" s="13" customFormat="true" ht="60" hidden="false" customHeight="true" outlineLevel="0" collapsed="false">
      <c r="B21" s="27" t="n">
        <v>14</v>
      </c>
      <c r="C21" s="28" t="n">
        <v>42557</v>
      </c>
      <c r="D21" s="29" t="s">
        <v>82</v>
      </c>
      <c r="E21" s="40" t="s">
        <v>136</v>
      </c>
      <c r="F21" s="28" t="s">
        <v>137</v>
      </c>
      <c r="G21" s="29" t="s">
        <v>37</v>
      </c>
      <c r="H21" s="29" t="s">
        <v>138</v>
      </c>
      <c r="I21" s="29" t="s">
        <v>98</v>
      </c>
      <c r="J21" s="31" t="s">
        <v>20</v>
      </c>
      <c r="K21" s="32" t="n">
        <v>160000</v>
      </c>
      <c r="L21" s="38" t="s">
        <v>139</v>
      </c>
    </row>
    <row r="22" s="13" customFormat="true" ht="60" hidden="false" customHeight="true" outlineLevel="0" collapsed="false">
      <c r="B22" s="27" t="n">
        <v>15</v>
      </c>
      <c r="C22" s="28" t="n">
        <v>42557</v>
      </c>
      <c r="D22" s="29" t="s">
        <v>82</v>
      </c>
      <c r="E22" s="40" t="s">
        <v>140</v>
      </c>
      <c r="F22" s="28" t="s">
        <v>141</v>
      </c>
      <c r="G22" s="29" t="s">
        <v>37</v>
      </c>
      <c r="H22" s="29" t="s">
        <v>142</v>
      </c>
      <c r="I22" s="29" t="s">
        <v>98</v>
      </c>
      <c r="J22" s="31" t="s">
        <v>20</v>
      </c>
      <c r="K22" s="32" t="n">
        <v>400000</v>
      </c>
      <c r="L22" s="38" t="s">
        <v>117</v>
      </c>
    </row>
    <row r="23" s="13" customFormat="true" ht="60" hidden="false" customHeight="true" outlineLevel="0" collapsed="false">
      <c r="B23" s="27" t="n">
        <v>16</v>
      </c>
      <c r="C23" s="28" t="n">
        <v>42557</v>
      </c>
      <c r="D23" s="29" t="s">
        <v>82</v>
      </c>
      <c r="E23" s="40" t="s">
        <v>143</v>
      </c>
      <c r="F23" s="28" t="s">
        <v>144</v>
      </c>
      <c r="G23" s="29" t="s">
        <v>96</v>
      </c>
      <c r="H23" s="29" t="s">
        <v>145</v>
      </c>
      <c r="I23" s="29" t="s">
        <v>98</v>
      </c>
      <c r="J23" s="31" t="s">
        <v>20</v>
      </c>
      <c r="K23" s="32" t="n">
        <v>594297.42</v>
      </c>
      <c r="L23" s="38" t="s">
        <v>107</v>
      </c>
    </row>
    <row r="24" s="13" customFormat="true" ht="60" hidden="false" customHeight="true" outlineLevel="0" collapsed="false">
      <c r="B24" s="27" t="n">
        <v>17</v>
      </c>
      <c r="C24" s="28" t="n">
        <v>42557</v>
      </c>
      <c r="D24" s="29" t="s">
        <v>82</v>
      </c>
      <c r="E24" s="40" t="s">
        <v>146</v>
      </c>
      <c r="F24" s="28" t="s">
        <v>147</v>
      </c>
      <c r="G24" s="29" t="s">
        <v>148</v>
      </c>
      <c r="H24" s="29" t="s">
        <v>149</v>
      </c>
      <c r="I24" s="29" t="s">
        <v>98</v>
      </c>
      <c r="J24" s="31" t="s">
        <v>20</v>
      </c>
      <c r="K24" s="32" t="n">
        <v>240000</v>
      </c>
      <c r="L24" s="38" t="s">
        <v>150</v>
      </c>
    </row>
    <row r="25" s="13" customFormat="true" ht="60" hidden="false" customHeight="true" outlineLevel="0" collapsed="false">
      <c r="B25" s="27" t="n">
        <v>18</v>
      </c>
      <c r="C25" s="28" t="n">
        <v>42557</v>
      </c>
      <c r="D25" s="29" t="s">
        <v>82</v>
      </c>
      <c r="E25" s="40" t="s">
        <v>151</v>
      </c>
      <c r="F25" s="28" t="s">
        <v>152</v>
      </c>
      <c r="G25" s="29" t="s">
        <v>37</v>
      </c>
      <c r="H25" s="29" t="s">
        <v>153</v>
      </c>
      <c r="I25" s="29" t="s">
        <v>98</v>
      </c>
      <c r="J25" s="31" t="s">
        <v>20</v>
      </c>
      <c r="K25" s="32" t="n">
        <v>160000</v>
      </c>
      <c r="L25" s="38" t="s">
        <v>154</v>
      </c>
    </row>
    <row r="26" s="13" customFormat="true" ht="60" hidden="false" customHeight="true" outlineLevel="0" collapsed="false">
      <c r="B26" s="27" t="n">
        <v>19</v>
      </c>
      <c r="C26" s="28" t="n">
        <v>42557</v>
      </c>
      <c r="D26" s="29" t="s">
        <v>82</v>
      </c>
      <c r="E26" s="40" t="s">
        <v>155</v>
      </c>
      <c r="F26" s="28" t="s">
        <v>156</v>
      </c>
      <c r="G26" s="29" t="s">
        <v>37</v>
      </c>
      <c r="H26" s="29" t="s">
        <v>157</v>
      </c>
      <c r="I26" s="29" t="s">
        <v>98</v>
      </c>
      <c r="J26" s="31" t="s">
        <v>20</v>
      </c>
      <c r="K26" s="32" t="n">
        <v>476331.97</v>
      </c>
      <c r="L26" s="38" t="s">
        <v>158</v>
      </c>
    </row>
    <row r="27" s="13" customFormat="true" ht="60" hidden="false" customHeight="true" outlineLevel="0" collapsed="false">
      <c r="B27" s="27" t="n">
        <v>20</v>
      </c>
      <c r="C27" s="28" t="n">
        <v>42557</v>
      </c>
      <c r="D27" s="29" t="s">
        <v>82</v>
      </c>
      <c r="E27" s="40" t="s">
        <v>159</v>
      </c>
      <c r="F27" s="28" t="s">
        <v>127</v>
      </c>
      <c r="G27" s="29" t="s">
        <v>91</v>
      </c>
      <c r="H27" s="29" t="s">
        <v>160</v>
      </c>
      <c r="I27" s="29" t="s">
        <v>98</v>
      </c>
      <c r="J27" s="31" t="s">
        <v>20</v>
      </c>
      <c r="K27" s="32" t="n">
        <v>320000</v>
      </c>
      <c r="L27" s="38" t="s">
        <v>161</v>
      </c>
    </row>
    <row r="28" s="13" customFormat="true" ht="60" hidden="false" customHeight="true" outlineLevel="0" collapsed="false">
      <c r="B28" s="27" t="n">
        <v>21</v>
      </c>
      <c r="C28" s="28" t="n">
        <v>42557</v>
      </c>
      <c r="D28" s="29" t="s">
        <v>82</v>
      </c>
      <c r="E28" s="40" t="s">
        <v>162</v>
      </c>
      <c r="F28" s="28" t="s">
        <v>163</v>
      </c>
      <c r="G28" s="29" t="s">
        <v>37</v>
      </c>
      <c r="H28" s="29" t="s">
        <v>164</v>
      </c>
      <c r="I28" s="29" t="s">
        <v>98</v>
      </c>
      <c r="J28" s="31" t="s">
        <v>20</v>
      </c>
      <c r="K28" s="32" t="n">
        <v>222761.96</v>
      </c>
      <c r="L28" s="38" t="s">
        <v>107</v>
      </c>
    </row>
    <row r="29" s="13" customFormat="true" ht="60" hidden="false" customHeight="true" outlineLevel="0" collapsed="false">
      <c r="B29" s="27" t="n">
        <v>22</v>
      </c>
      <c r="C29" s="28" t="n">
        <v>42557</v>
      </c>
      <c r="D29" s="29" t="s">
        <v>82</v>
      </c>
      <c r="E29" s="40" t="s">
        <v>165</v>
      </c>
      <c r="F29" s="28" t="s">
        <v>141</v>
      </c>
      <c r="G29" s="29" t="s">
        <v>37</v>
      </c>
      <c r="H29" s="29" t="s">
        <v>166</v>
      </c>
      <c r="I29" s="29" t="s">
        <v>98</v>
      </c>
      <c r="J29" s="31" t="s">
        <v>20</v>
      </c>
      <c r="K29" s="32" t="n">
        <v>160000</v>
      </c>
      <c r="L29" s="38" t="s">
        <v>158</v>
      </c>
    </row>
    <row r="30" s="13" customFormat="true" ht="60" hidden="false" customHeight="true" outlineLevel="0" collapsed="false">
      <c r="B30" s="27" t="n">
        <v>23</v>
      </c>
      <c r="C30" s="28" t="n">
        <v>42557</v>
      </c>
      <c r="D30" s="29" t="s">
        <v>82</v>
      </c>
      <c r="E30" s="40" t="s">
        <v>167</v>
      </c>
      <c r="F30" s="28" t="s">
        <v>105</v>
      </c>
      <c r="G30" s="29" t="s">
        <v>37</v>
      </c>
      <c r="H30" s="29" t="s">
        <v>168</v>
      </c>
      <c r="I30" s="29" t="s">
        <v>98</v>
      </c>
      <c r="J30" s="31" t="s">
        <v>20</v>
      </c>
      <c r="K30" s="32" t="n">
        <v>637069.48</v>
      </c>
      <c r="L30" s="38" t="s">
        <v>117</v>
      </c>
    </row>
    <row r="31" s="13" customFormat="true" ht="60" hidden="false" customHeight="true" outlineLevel="0" collapsed="false">
      <c r="B31" s="27" t="n">
        <v>24</v>
      </c>
      <c r="C31" s="28" t="n">
        <v>42557</v>
      </c>
      <c r="D31" s="29" t="s">
        <v>82</v>
      </c>
      <c r="E31" s="40" t="s">
        <v>169</v>
      </c>
      <c r="F31" s="28" t="s">
        <v>105</v>
      </c>
      <c r="G31" s="29" t="s">
        <v>170</v>
      </c>
      <c r="H31" s="29" t="s">
        <v>128</v>
      </c>
      <c r="I31" s="29" t="s">
        <v>98</v>
      </c>
      <c r="J31" s="31" t="s">
        <v>20</v>
      </c>
      <c r="K31" s="32" t="n">
        <v>800000</v>
      </c>
      <c r="L31" s="38" t="s">
        <v>171</v>
      </c>
    </row>
    <row r="32" s="13" customFormat="true" ht="60" hidden="false" customHeight="true" outlineLevel="0" collapsed="false">
      <c r="B32" s="27" t="n">
        <v>25</v>
      </c>
      <c r="C32" s="28" t="n">
        <v>42557</v>
      </c>
      <c r="D32" s="29" t="s">
        <v>82</v>
      </c>
      <c r="E32" s="40" t="s">
        <v>172</v>
      </c>
      <c r="F32" s="28" t="s">
        <v>173</v>
      </c>
      <c r="G32" s="29" t="s">
        <v>37</v>
      </c>
      <c r="H32" s="29" t="s">
        <v>174</v>
      </c>
      <c r="I32" s="29" t="s">
        <v>98</v>
      </c>
      <c r="J32" s="31" t="s">
        <v>20</v>
      </c>
      <c r="K32" s="32" t="n">
        <v>400000</v>
      </c>
      <c r="L32" s="38" t="s">
        <v>158</v>
      </c>
    </row>
    <row r="33" s="13" customFormat="true" ht="60" hidden="false" customHeight="true" outlineLevel="0" collapsed="false">
      <c r="B33" s="27" t="n">
        <v>26</v>
      </c>
      <c r="C33" s="28" t="n">
        <v>42557</v>
      </c>
      <c r="D33" s="29" t="s">
        <v>82</v>
      </c>
      <c r="E33" s="40" t="s">
        <v>175</v>
      </c>
      <c r="F33" s="28" t="s">
        <v>176</v>
      </c>
      <c r="G33" s="29" t="s">
        <v>37</v>
      </c>
      <c r="H33" s="29" t="s">
        <v>177</v>
      </c>
      <c r="I33" s="29" t="s">
        <v>98</v>
      </c>
      <c r="J33" s="31" t="s">
        <v>20</v>
      </c>
      <c r="K33" s="32" t="n">
        <v>212400</v>
      </c>
      <c r="L33" s="38" t="s">
        <v>117</v>
      </c>
    </row>
    <row r="34" s="13" customFormat="true" ht="60" hidden="false" customHeight="true" outlineLevel="0" collapsed="false">
      <c r="B34" s="27" t="n">
        <v>27</v>
      </c>
      <c r="C34" s="28" t="n">
        <v>42557</v>
      </c>
      <c r="D34" s="29" t="s">
        <v>82</v>
      </c>
      <c r="E34" s="40" t="s">
        <v>178</v>
      </c>
      <c r="F34" s="28" t="s">
        <v>179</v>
      </c>
      <c r="G34" s="29" t="s">
        <v>37</v>
      </c>
      <c r="H34" s="29" t="s">
        <v>180</v>
      </c>
      <c r="I34" s="29" t="s">
        <v>98</v>
      </c>
      <c r="J34" s="31" t="s">
        <v>20</v>
      </c>
      <c r="K34" s="32" t="n">
        <v>159267.37</v>
      </c>
      <c r="L34" s="38" t="s">
        <v>158</v>
      </c>
    </row>
    <row r="35" s="13" customFormat="true" ht="60" hidden="false" customHeight="true" outlineLevel="0" collapsed="false">
      <c r="B35" s="27" t="n">
        <v>28</v>
      </c>
      <c r="C35" s="28" t="n">
        <v>42557</v>
      </c>
      <c r="D35" s="29" t="s">
        <v>82</v>
      </c>
      <c r="E35" s="40" t="s">
        <v>181</v>
      </c>
      <c r="F35" s="28" t="s">
        <v>182</v>
      </c>
      <c r="G35" s="29" t="s">
        <v>115</v>
      </c>
      <c r="H35" s="29" t="s">
        <v>183</v>
      </c>
      <c r="I35" s="29" t="s">
        <v>98</v>
      </c>
      <c r="J35" s="31" t="s">
        <v>20</v>
      </c>
      <c r="K35" s="32" t="n">
        <v>176000</v>
      </c>
      <c r="L35" s="38" t="s">
        <v>184</v>
      </c>
    </row>
    <row r="36" s="13" customFormat="true" ht="60" hidden="false" customHeight="true" outlineLevel="0" collapsed="false">
      <c r="B36" s="27" t="n">
        <v>29</v>
      </c>
      <c r="C36" s="28" t="n">
        <v>42557</v>
      </c>
      <c r="D36" s="29" t="s">
        <v>82</v>
      </c>
      <c r="E36" s="40" t="s">
        <v>185</v>
      </c>
      <c r="F36" s="28" t="s">
        <v>186</v>
      </c>
      <c r="G36" s="29" t="s">
        <v>37</v>
      </c>
      <c r="H36" s="29" t="s">
        <v>187</v>
      </c>
      <c r="I36" s="29" t="s">
        <v>98</v>
      </c>
      <c r="J36" s="31" t="s">
        <v>20</v>
      </c>
      <c r="K36" s="32" t="n">
        <v>160000</v>
      </c>
      <c r="L36" s="38" t="s">
        <v>107</v>
      </c>
    </row>
    <row r="37" s="13" customFormat="true" ht="60" hidden="false" customHeight="true" outlineLevel="0" collapsed="false">
      <c r="B37" s="27" t="n">
        <v>30</v>
      </c>
      <c r="C37" s="28" t="n">
        <v>42557</v>
      </c>
      <c r="D37" s="29" t="s">
        <v>82</v>
      </c>
      <c r="E37" s="40" t="s">
        <v>188</v>
      </c>
      <c r="F37" s="28" t="s">
        <v>186</v>
      </c>
      <c r="G37" s="29" t="s">
        <v>37</v>
      </c>
      <c r="H37" s="29" t="s">
        <v>189</v>
      </c>
      <c r="I37" s="29" t="s">
        <v>98</v>
      </c>
      <c r="J37" s="31" t="s">
        <v>20</v>
      </c>
      <c r="K37" s="32" t="n">
        <v>160000</v>
      </c>
      <c r="L37" s="38" t="s">
        <v>107</v>
      </c>
    </row>
    <row r="38" s="13" customFormat="true" ht="60" hidden="false" customHeight="true" outlineLevel="0" collapsed="false">
      <c r="B38" s="27" t="n">
        <v>31</v>
      </c>
      <c r="C38" s="28" t="n">
        <v>42557</v>
      </c>
      <c r="D38" s="29" t="s">
        <v>82</v>
      </c>
      <c r="E38" s="40" t="s">
        <v>190</v>
      </c>
      <c r="F38" s="28" t="s">
        <v>179</v>
      </c>
      <c r="G38" s="29" t="s">
        <v>37</v>
      </c>
      <c r="H38" s="29" t="s">
        <v>191</v>
      </c>
      <c r="I38" s="29" t="s">
        <v>98</v>
      </c>
      <c r="J38" s="31" t="s">
        <v>20</v>
      </c>
      <c r="K38" s="32" t="n">
        <v>160000</v>
      </c>
      <c r="L38" s="38" t="s">
        <v>158</v>
      </c>
    </row>
    <row r="39" s="13" customFormat="true" ht="60" hidden="false" customHeight="true" outlineLevel="0" collapsed="false">
      <c r="B39" s="27" t="n">
        <v>32</v>
      </c>
      <c r="C39" s="28" t="n">
        <v>42557</v>
      </c>
      <c r="D39" s="29" t="s">
        <v>82</v>
      </c>
      <c r="E39" s="40" t="s">
        <v>192</v>
      </c>
      <c r="F39" s="28" t="s">
        <v>193</v>
      </c>
      <c r="G39" s="29" t="s">
        <v>37</v>
      </c>
      <c r="H39" s="29" t="s">
        <v>194</v>
      </c>
      <c r="I39" s="29" t="s">
        <v>98</v>
      </c>
      <c r="J39" s="31" t="s">
        <v>20</v>
      </c>
      <c r="K39" s="32" t="n">
        <v>200000</v>
      </c>
      <c r="L39" s="38" t="s">
        <v>195</v>
      </c>
    </row>
    <row r="40" s="13" customFormat="true" ht="60" hidden="false" customHeight="true" outlineLevel="0" collapsed="false">
      <c r="B40" s="27" t="n">
        <v>33</v>
      </c>
      <c r="C40" s="28" t="n">
        <v>42557</v>
      </c>
      <c r="D40" s="29" t="s">
        <v>82</v>
      </c>
      <c r="E40" s="40" t="s">
        <v>196</v>
      </c>
      <c r="F40" s="28" t="s">
        <v>197</v>
      </c>
      <c r="G40" s="29" t="s">
        <v>37</v>
      </c>
      <c r="H40" s="29" t="s">
        <v>198</v>
      </c>
      <c r="I40" s="29" t="s">
        <v>98</v>
      </c>
      <c r="J40" s="31" t="s">
        <v>20</v>
      </c>
      <c r="K40" s="32" t="n">
        <v>160000</v>
      </c>
      <c r="L40" s="38" t="s">
        <v>199</v>
      </c>
    </row>
    <row r="41" s="13" customFormat="true" ht="60" hidden="false" customHeight="true" outlineLevel="0" collapsed="false">
      <c r="B41" s="27" t="n">
        <v>34</v>
      </c>
      <c r="C41" s="28" t="n">
        <v>42557</v>
      </c>
      <c r="D41" s="29" t="s">
        <v>82</v>
      </c>
      <c r="E41" s="40" t="s">
        <v>200</v>
      </c>
      <c r="F41" s="28" t="s">
        <v>182</v>
      </c>
      <c r="G41" s="29" t="s">
        <v>37</v>
      </c>
      <c r="H41" s="29" t="s">
        <v>201</v>
      </c>
      <c r="I41" s="29" t="s">
        <v>98</v>
      </c>
      <c r="J41" s="31" t="s">
        <v>20</v>
      </c>
      <c r="K41" s="32" t="n">
        <v>397999.92</v>
      </c>
      <c r="L41" s="38" t="s">
        <v>202</v>
      </c>
    </row>
    <row r="42" s="13" customFormat="true" ht="60" hidden="false" customHeight="true" outlineLevel="0" collapsed="false">
      <c r="B42" s="27" t="n">
        <v>35</v>
      </c>
      <c r="C42" s="28" t="n">
        <v>42557</v>
      </c>
      <c r="D42" s="29" t="s">
        <v>82</v>
      </c>
      <c r="E42" s="40" t="s">
        <v>203</v>
      </c>
      <c r="F42" s="28" t="s">
        <v>179</v>
      </c>
      <c r="G42" s="29" t="s">
        <v>37</v>
      </c>
      <c r="H42" s="29" t="s">
        <v>204</v>
      </c>
      <c r="I42" s="29" t="s">
        <v>98</v>
      </c>
      <c r="J42" s="31" t="s">
        <v>20</v>
      </c>
      <c r="K42" s="32" t="n">
        <v>212364.5</v>
      </c>
      <c r="L42" s="38" t="s">
        <v>117</v>
      </c>
    </row>
    <row r="43" s="13" customFormat="true" ht="60" hidden="false" customHeight="true" outlineLevel="0" collapsed="false">
      <c r="B43" s="27" t="n">
        <v>36</v>
      </c>
      <c r="C43" s="28" t="n">
        <v>42557</v>
      </c>
      <c r="D43" s="29" t="s">
        <v>82</v>
      </c>
      <c r="E43" s="40" t="s">
        <v>205</v>
      </c>
      <c r="F43" s="28" t="s">
        <v>206</v>
      </c>
      <c r="G43" s="29" t="s">
        <v>37</v>
      </c>
      <c r="H43" s="29" t="s">
        <v>207</v>
      </c>
      <c r="I43" s="29" t="s">
        <v>98</v>
      </c>
      <c r="J43" s="31" t="s">
        <v>20</v>
      </c>
      <c r="K43" s="32" t="n">
        <v>244209.97</v>
      </c>
      <c r="L43" s="38" t="s">
        <v>158</v>
      </c>
    </row>
    <row r="44" s="13" customFormat="true" ht="60" hidden="false" customHeight="true" outlineLevel="0" collapsed="false">
      <c r="B44" s="27" t="n">
        <v>37</v>
      </c>
      <c r="C44" s="28" t="n">
        <v>42557</v>
      </c>
      <c r="D44" s="29" t="s">
        <v>82</v>
      </c>
      <c r="E44" s="40" t="s">
        <v>208</v>
      </c>
      <c r="F44" s="28" t="s">
        <v>209</v>
      </c>
      <c r="G44" s="29" t="s">
        <v>37</v>
      </c>
      <c r="H44" s="29" t="s">
        <v>210</v>
      </c>
      <c r="I44" s="29" t="s">
        <v>98</v>
      </c>
      <c r="J44" s="31" t="s">
        <v>20</v>
      </c>
      <c r="K44" s="32" t="n">
        <v>192000</v>
      </c>
      <c r="L44" s="38" t="s">
        <v>211</v>
      </c>
    </row>
    <row r="45" s="13" customFormat="true" ht="60" hidden="false" customHeight="true" outlineLevel="0" collapsed="false">
      <c r="B45" s="27" t="n">
        <v>38</v>
      </c>
      <c r="C45" s="28" t="n">
        <v>42557</v>
      </c>
      <c r="D45" s="29" t="s">
        <v>82</v>
      </c>
      <c r="E45" s="40" t="s">
        <v>212</v>
      </c>
      <c r="F45" s="28" t="s">
        <v>213</v>
      </c>
      <c r="G45" s="29" t="s">
        <v>37</v>
      </c>
      <c r="H45" s="29" t="s">
        <v>214</v>
      </c>
      <c r="I45" s="29" t="s">
        <v>98</v>
      </c>
      <c r="J45" s="31" t="s">
        <v>20</v>
      </c>
      <c r="K45" s="32" t="n">
        <v>160000</v>
      </c>
      <c r="L45" s="38" t="s">
        <v>215</v>
      </c>
    </row>
    <row r="46" s="13" customFormat="true" ht="60" hidden="false" customHeight="true" outlineLevel="0" collapsed="false">
      <c r="B46" s="27" t="n">
        <v>39</v>
      </c>
      <c r="C46" s="28" t="n">
        <v>42557</v>
      </c>
      <c r="D46" s="29" t="s">
        <v>82</v>
      </c>
      <c r="E46" s="40" t="s">
        <v>216</v>
      </c>
      <c r="F46" s="28" t="s">
        <v>217</v>
      </c>
      <c r="G46" s="29" t="s">
        <v>37</v>
      </c>
      <c r="H46" s="29" t="s">
        <v>218</v>
      </c>
      <c r="I46" s="29" t="s">
        <v>98</v>
      </c>
      <c r="J46" s="31" t="s">
        <v>20</v>
      </c>
      <c r="K46" s="32" t="n">
        <v>228800</v>
      </c>
      <c r="L46" s="38" t="s">
        <v>158</v>
      </c>
    </row>
    <row r="47" s="13" customFormat="true" ht="60" hidden="false" customHeight="true" outlineLevel="0" collapsed="false">
      <c r="B47" s="27" t="n">
        <v>40</v>
      </c>
      <c r="C47" s="28" t="n">
        <v>42557</v>
      </c>
      <c r="D47" s="29" t="s">
        <v>82</v>
      </c>
      <c r="E47" s="40" t="s">
        <v>219</v>
      </c>
      <c r="F47" s="28" t="s">
        <v>173</v>
      </c>
      <c r="G47" s="29" t="s">
        <v>37</v>
      </c>
      <c r="H47" s="29" t="s">
        <v>220</v>
      </c>
      <c r="I47" s="29" t="s">
        <v>98</v>
      </c>
      <c r="J47" s="31" t="s">
        <v>20</v>
      </c>
      <c r="K47" s="32" t="n">
        <v>254827.79</v>
      </c>
      <c r="L47" s="38" t="s">
        <v>117</v>
      </c>
    </row>
    <row r="48" s="13" customFormat="true" ht="60" hidden="false" customHeight="true" outlineLevel="0" collapsed="false">
      <c r="B48" s="27" t="n">
        <v>41</v>
      </c>
      <c r="C48" s="28" t="n">
        <v>42557</v>
      </c>
      <c r="D48" s="29" t="s">
        <v>82</v>
      </c>
      <c r="E48" s="40" t="s">
        <v>221</v>
      </c>
      <c r="F48" s="28" t="s">
        <v>182</v>
      </c>
      <c r="G48" s="29" t="s">
        <v>37</v>
      </c>
      <c r="H48" s="29" t="s">
        <v>222</v>
      </c>
      <c r="I48" s="29" t="s">
        <v>98</v>
      </c>
      <c r="J48" s="31" t="s">
        <v>20</v>
      </c>
      <c r="K48" s="32" t="n">
        <v>398168.42</v>
      </c>
      <c r="L48" s="38" t="s">
        <v>158</v>
      </c>
    </row>
    <row r="49" s="13" customFormat="true" ht="60" hidden="false" customHeight="true" outlineLevel="0" collapsed="false">
      <c r="B49" s="27" t="n">
        <v>42</v>
      </c>
      <c r="C49" s="28" t="n">
        <v>42557</v>
      </c>
      <c r="D49" s="29" t="s">
        <v>82</v>
      </c>
      <c r="E49" s="40" t="s">
        <v>223</v>
      </c>
      <c r="F49" s="28" t="s">
        <v>224</v>
      </c>
      <c r="G49" s="29" t="s">
        <v>37</v>
      </c>
      <c r="H49" s="29" t="s">
        <v>225</v>
      </c>
      <c r="I49" s="29" t="s">
        <v>98</v>
      </c>
      <c r="J49" s="31" t="s">
        <v>20</v>
      </c>
      <c r="K49" s="32" t="n">
        <v>743301.34</v>
      </c>
      <c r="L49" s="38" t="s">
        <v>117</v>
      </c>
    </row>
    <row r="50" s="13" customFormat="true" ht="60" hidden="false" customHeight="true" outlineLevel="0" collapsed="false">
      <c r="B50" s="27" t="n">
        <v>43</v>
      </c>
      <c r="C50" s="28" t="n">
        <v>42557</v>
      </c>
      <c r="D50" s="29" t="s">
        <v>82</v>
      </c>
      <c r="E50" s="40" t="s">
        <v>226</v>
      </c>
      <c r="F50" s="28" t="s">
        <v>90</v>
      </c>
      <c r="G50" s="29" t="s">
        <v>37</v>
      </c>
      <c r="H50" s="29" t="s">
        <v>227</v>
      </c>
      <c r="I50" s="29" t="s">
        <v>98</v>
      </c>
      <c r="J50" s="31" t="s">
        <v>20</v>
      </c>
      <c r="K50" s="32" t="n">
        <v>280000</v>
      </c>
      <c r="L50" s="38" t="s">
        <v>158</v>
      </c>
    </row>
    <row r="51" s="13" customFormat="true" ht="60" hidden="false" customHeight="true" outlineLevel="0" collapsed="false">
      <c r="B51" s="27" t="n">
        <v>44</v>
      </c>
      <c r="C51" s="28" t="n">
        <v>42557</v>
      </c>
      <c r="D51" s="29" t="s">
        <v>82</v>
      </c>
      <c r="E51" s="40" t="s">
        <v>228</v>
      </c>
      <c r="F51" s="28" t="s">
        <v>229</v>
      </c>
      <c r="G51" s="29" t="s">
        <v>37</v>
      </c>
      <c r="H51" s="29" t="s">
        <v>230</v>
      </c>
      <c r="I51" s="29" t="s">
        <v>98</v>
      </c>
      <c r="J51" s="31" t="s">
        <v>20</v>
      </c>
      <c r="K51" s="32" t="n">
        <v>160000</v>
      </c>
      <c r="L51" s="38" t="s">
        <v>231</v>
      </c>
    </row>
    <row r="52" s="13" customFormat="true" ht="60" hidden="false" customHeight="true" outlineLevel="0" collapsed="false">
      <c r="B52" s="27" t="n">
        <v>45</v>
      </c>
      <c r="C52" s="28" t="n">
        <v>42557</v>
      </c>
      <c r="D52" s="29" t="s">
        <v>82</v>
      </c>
      <c r="E52" s="40" t="s">
        <v>232</v>
      </c>
      <c r="F52" s="28" t="s">
        <v>233</v>
      </c>
      <c r="G52" s="29" t="s">
        <v>37</v>
      </c>
      <c r="H52" s="29" t="s">
        <v>234</v>
      </c>
      <c r="I52" s="29" t="s">
        <v>98</v>
      </c>
      <c r="J52" s="31" t="s">
        <v>20</v>
      </c>
      <c r="K52" s="32" t="n">
        <v>992000</v>
      </c>
      <c r="L52" s="38" t="s">
        <v>117</v>
      </c>
    </row>
    <row r="53" s="13" customFormat="true" ht="60" hidden="false" customHeight="true" outlineLevel="0" collapsed="false">
      <c r="B53" s="27" t="n">
        <v>46</v>
      </c>
      <c r="C53" s="28" t="n">
        <v>42557</v>
      </c>
      <c r="D53" s="29" t="s">
        <v>82</v>
      </c>
      <c r="E53" s="40" t="s">
        <v>235</v>
      </c>
      <c r="F53" s="28" t="s">
        <v>131</v>
      </c>
      <c r="G53" s="29" t="s">
        <v>37</v>
      </c>
      <c r="H53" s="29" t="s">
        <v>236</v>
      </c>
      <c r="I53" s="29" t="s">
        <v>98</v>
      </c>
      <c r="J53" s="31" t="s">
        <v>20</v>
      </c>
      <c r="K53" s="32" t="n">
        <v>160000</v>
      </c>
      <c r="L53" s="38" t="s">
        <v>158</v>
      </c>
    </row>
    <row r="54" s="13" customFormat="true" ht="60" hidden="false" customHeight="true" outlineLevel="0" collapsed="false">
      <c r="B54" s="27" t="n">
        <v>47</v>
      </c>
      <c r="C54" s="28" t="n">
        <v>42557</v>
      </c>
      <c r="D54" s="29" t="s">
        <v>82</v>
      </c>
      <c r="E54" s="40" t="s">
        <v>237</v>
      </c>
      <c r="F54" s="28" t="s">
        <v>238</v>
      </c>
      <c r="G54" s="29" t="s">
        <v>37</v>
      </c>
      <c r="H54" s="29" t="s">
        <v>239</v>
      </c>
      <c r="I54" s="29" t="s">
        <v>98</v>
      </c>
      <c r="J54" s="31" t="s">
        <v>20</v>
      </c>
      <c r="K54" s="32" t="n">
        <v>160000</v>
      </c>
      <c r="L54" s="38" t="s">
        <v>199</v>
      </c>
    </row>
    <row r="55" s="13" customFormat="true" ht="60" hidden="false" customHeight="true" outlineLevel="0" collapsed="false">
      <c r="B55" s="27" t="n">
        <v>48</v>
      </c>
      <c r="C55" s="28" t="n">
        <v>42557</v>
      </c>
      <c r="D55" s="29" t="s">
        <v>82</v>
      </c>
      <c r="E55" s="40" t="s">
        <v>240</v>
      </c>
      <c r="F55" s="28" t="s">
        <v>241</v>
      </c>
      <c r="G55" s="29" t="s">
        <v>37</v>
      </c>
      <c r="H55" s="29" t="s">
        <v>242</v>
      </c>
      <c r="I55" s="29" t="s">
        <v>98</v>
      </c>
      <c r="J55" s="31" t="s">
        <v>20</v>
      </c>
      <c r="K55" s="32" t="n">
        <v>318534.74</v>
      </c>
      <c r="L55" s="38" t="s">
        <v>158</v>
      </c>
    </row>
    <row r="56" s="13" customFormat="true" ht="60" hidden="false" customHeight="true" outlineLevel="0" collapsed="false">
      <c r="B56" s="27" t="n">
        <v>49</v>
      </c>
      <c r="C56" s="28" t="n">
        <v>42557</v>
      </c>
      <c r="D56" s="29" t="s">
        <v>82</v>
      </c>
      <c r="E56" s="40" t="s">
        <v>243</v>
      </c>
      <c r="F56" s="28" t="s">
        <v>244</v>
      </c>
      <c r="G56" s="29" t="s">
        <v>37</v>
      </c>
      <c r="H56" s="29" t="s">
        <v>245</v>
      </c>
      <c r="I56" s="29" t="s">
        <v>98</v>
      </c>
      <c r="J56" s="31" t="s">
        <v>20</v>
      </c>
      <c r="K56" s="32" t="n">
        <v>849425.97</v>
      </c>
      <c r="L56" s="38" t="s">
        <v>158</v>
      </c>
    </row>
    <row r="57" s="13" customFormat="true" ht="60" hidden="false" customHeight="true" outlineLevel="0" collapsed="false">
      <c r="B57" s="27" t="n">
        <v>50</v>
      </c>
      <c r="C57" s="28" t="n">
        <v>42557</v>
      </c>
      <c r="D57" s="29" t="s">
        <v>82</v>
      </c>
      <c r="E57" s="40" t="s">
        <v>246</v>
      </c>
      <c r="F57" s="28" t="s">
        <v>247</v>
      </c>
      <c r="G57" s="29" t="s">
        <v>37</v>
      </c>
      <c r="H57" s="29" t="s">
        <v>248</v>
      </c>
      <c r="I57" s="29" t="s">
        <v>98</v>
      </c>
      <c r="J57" s="31" t="s">
        <v>20</v>
      </c>
      <c r="K57" s="32" t="n">
        <v>176000</v>
      </c>
      <c r="L57" s="38" t="s">
        <v>184</v>
      </c>
    </row>
    <row r="58" s="13" customFormat="true" ht="60" hidden="false" customHeight="true" outlineLevel="0" collapsed="false">
      <c r="B58" s="27" t="n">
        <v>51</v>
      </c>
      <c r="C58" s="28" t="n">
        <v>42557</v>
      </c>
      <c r="D58" s="29" t="s">
        <v>82</v>
      </c>
      <c r="E58" s="40" t="s">
        <v>249</v>
      </c>
      <c r="F58" s="28" t="s">
        <v>250</v>
      </c>
      <c r="G58" s="29" t="s">
        <v>37</v>
      </c>
      <c r="H58" s="29" t="s">
        <v>251</v>
      </c>
      <c r="I58" s="29" t="s">
        <v>98</v>
      </c>
      <c r="J58" s="31" t="s">
        <v>20</v>
      </c>
      <c r="K58" s="32" t="n">
        <v>150000.8</v>
      </c>
      <c r="L58" s="38" t="s">
        <v>158</v>
      </c>
    </row>
    <row r="59" s="13" customFormat="true" ht="60" hidden="false" customHeight="true" outlineLevel="0" collapsed="false">
      <c r="B59" s="27" t="n">
        <v>52</v>
      </c>
      <c r="C59" s="28" t="n">
        <v>42557</v>
      </c>
      <c r="D59" s="29" t="s">
        <v>82</v>
      </c>
      <c r="E59" s="40" t="s">
        <v>252</v>
      </c>
      <c r="F59" s="28" t="s">
        <v>250</v>
      </c>
      <c r="G59" s="29" t="s">
        <v>37</v>
      </c>
      <c r="H59" s="29" t="s">
        <v>253</v>
      </c>
      <c r="I59" s="29" t="s">
        <v>98</v>
      </c>
      <c r="J59" s="31" t="s">
        <v>20</v>
      </c>
      <c r="K59" s="32" t="n">
        <v>160000</v>
      </c>
      <c r="L59" s="38" t="s">
        <v>158</v>
      </c>
    </row>
    <row r="60" s="13" customFormat="true" ht="60" hidden="false" customHeight="true" outlineLevel="0" collapsed="false">
      <c r="B60" s="27" t="n">
        <v>53</v>
      </c>
      <c r="C60" s="28" t="n">
        <v>42557</v>
      </c>
      <c r="D60" s="29" t="s">
        <v>82</v>
      </c>
      <c r="E60" s="40" t="s">
        <v>254</v>
      </c>
      <c r="F60" s="28" t="s">
        <v>255</v>
      </c>
      <c r="G60" s="29" t="s">
        <v>37</v>
      </c>
      <c r="H60" s="29" t="s">
        <v>256</v>
      </c>
      <c r="I60" s="29" t="s">
        <v>98</v>
      </c>
      <c r="J60" s="31" t="s">
        <v>20</v>
      </c>
      <c r="K60" s="32" t="n">
        <v>480000</v>
      </c>
      <c r="L60" s="38" t="s">
        <v>158</v>
      </c>
    </row>
    <row r="61" s="13" customFormat="true" ht="60" hidden="false" customHeight="true" outlineLevel="0" collapsed="false">
      <c r="B61" s="27" t="n">
        <v>54</v>
      </c>
      <c r="C61" s="28" t="n">
        <v>42557</v>
      </c>
      <c r="D61" s="29" t="s">
        <v>82</v>
      </c>
      <c r="E61" s="40" t="s">
        <v>257</v>
      </c>
      <c r="F61" s="28" t="n">
        <v>45062</v>
      </c>
      <c r="G61" s="29" t="s">
        <v>37</v>
      </c>
      <c r="H61" s="29" t="s">
        <v>258</v>
      </c>
      <c r="I61" s="29" t="s">
        <v>98</v>
      </c>
      <c r="J61" s="31" t="s">
        <v>20</v>
      </c>
      <c r="K61" s="32" t="n">
        <v>537261.93</v>
      </c>
      <c r="L61" s="38" t="s">
        <v>107</v>
      </c>
    </row>
    <row r="62" s="13" customFormat="true" ht="60" hidden="false" customHeight="true" outlineLevel="0" collapsed="false">
      <c r="B62" s="27" t="n">
        <v>55</v>
      </c>
      <c r="C62" s="28" t="n">
        <v>42557</v>
      </c>
      <c r="D62" s="29" t="s">
        <v>82</v>
      </c>
      <c r="E62" s="40" t="s">
        <v>259</v>
      </c>
      <c r="F62" s="28" t="s">
        <v>260</v>
      </c>
      <c r="G62" s="29" t="s">
        <v>37</v>
      </c>
      <c r="H62" s="29" t="s">
        <v>261</v>
      </c>
      <c r="I62" s="29" t="s">
        <v>98</v>
      </c>
      <c r="J62" s="31" t="s">
        <v>20</v>
      </c>
      <c r="K62" s="32" t="n">
        <v>160000</v>
      </c>
      <c r="L62" s="38" t="s">
        <v>158</v>
      </c>
    </row>
    <row r="63" s="13" customFormat="true" ht="60" hidden="false" customHeight="true" outlineLevel="0" collapsed="false">
      <c r="B63" s="27" t="n">
        <v>56</v>
      </c>
      <c r="C63" s="28" t="n">
        <v>42557</v>
      </c>
      <c r="D63" s="29" t="s">
        <v>82</v>
      </c>
      <c r="E63" s="40" t="s">
        <v>262</v>
      </c>
      <c r="F63" s="28" t="s">
        <v>263</v>
      </c>
      <c r="G63" s="29" t="s">
        <v>37</v>
      </c>
      <c r="H63" s="29" t="s">
        <v>264</v>
      </c>
      <c r="I63" s="29" t="s">
        <v>98</v>
      </c>
      <c r="J63" s="31" t="s">
        <v>20</v>
      </c>
      <c r="K63" s="32" t="n">
        <v>160000</v>
      </c>
      <c r="L63" s="38" t="s">
        <v>158</v>
      </c>
    </row>
    <row r="64" s="13" customFormat="true" ht="60" hidden="false" customHeight="true" outlineLevel="0" collapsed="false">
      <c r="B64" s="27" t="n">
        <v>57</v>
      </c>
      <c r="C64" s="28" t="n">
        <v>42557</v>
      </c>
      <c r="D64" s="29" t="s">
        <v>82</v>
      </c>
      <c r="E64" s="40" t="s">
        <v>265</v>
      </c>
      <c r="F64" s="28" t="s">
        <v>266</v>
      </c>
      <c r="G64" s="29" t="s">
        <v>37</v>
      </c>
      <c r="H64" s="29" t="s">
        <v>267</v>
      </c>
      <c r="I64" s="29" t="s">
        <v>98</v>
      </c>
      <c r="J64" s="31" t="s">
        <v>20</v>
      </c>
      <c r="K64" s="32" t="n">
        <v>160000</v>
      </c>
      <c r="L64" s="38" t="s">
        <v>268</v>
      </c>
    </row>
    <row r="65" s="13" customFormat="true" ht="60" hidden="false" customHeight="true" outlineLevel="0" collapsed="false">
      <c r="B65" s="27" t="n">
        <v>58</v>
      </c>
      <c r="C65" s="28" t="n">
        <v>42557</v>
      </c>
      <c r="D65" s="29" t="s">
        <v>82</v>
      </c>
      <c r="E65" s="40" t="s">
        <v>269</v>
      </c>
      <c r="F65" s="28" t="s">
        <v>266</v>
      </c>
      <c r="G65" s="29" t="s">
        <v>37</v>
      </c>
      <c r="H65" s="29" t="s">
        <v>270</v>
      </c>
      <c r="I65" s="29" t="s">
        <v>98</v>
      </c>
      <c r="J65" s="31" t="s">
        <v>20</v>
      </c>
      <c r="K65" s="32" t="n">
        <v>320000</v>
      </c>
      <c r="L65" s="38" t="s">
        <v>271</v>
      </c>
    </row>
    <row r="66" s="13" customFormat="true" ht="60" hidden="false" customHeight="true" outlineLevel="0" collapsed="false">
      <c r="B66" s="27" t="n">
        <v>59</v>
      </c>
      <c r="C66" s="28" t="n">
        <v>42557</v>
      </c>
      <c r="D66" s="29" t="s">
        <v>82</v>
      </c>
      <c r="E66" s="40" t="s">
        <v>272</v>
      </c>
      <c r="F66" s="28" t="s">
        <v>273</v>
      </c>
      <c r="G66" s="29" t="s">
        <v>37</v>
      </c>
      <c r="H66" s="29" t="s">
        <v>274</v>
      </c>
      <c r="I66" s="29" t="s">
        <v>98</v>
      </c>
      <c r="J66" s="31" t="s">
        <v>20</v>
      </c>
      <c r="K66" s="32" t="n">
        <v>480000</v>
      </c>
      <c r="L66" s="38" t="s">
        <v>107</v>
      </c>
    </row>
    <row r="67" s="13" customFormat="true" ht="60" hidden="false" customHeight="true" outlineLevel="0" collapsed="false">
      <c r="B67" s="27" t="n">
        <v>60</v>
      </c>
      <c r="C67" s="28" t="n">
        <v>42557</v>
      </c>
      <c r="D67" s="29" t="s">
        <v>82</v>
      </c>
      <c r="E67" s="40" t="s">
        <v>275</v>
      </c>
      <c r="F67" s="28" t="s">
        <v>276</v>
      </c>
      <c r="G67" s="29" t="s">
        <v>37</v>
      </c>
      <c r="H67" s="29" t="s">
        <v>277</v>
      </c>
      <c r="I67" s="29" t="s">
        <v>98</v>
      </c>
      <c r="J67" s="31" t="s">
        <v>20</v>
      </c>
      <c r="K67" s="32" t="n">
        <v>400000</v>
      </c>
      <c r="L67" s="38" t="s">
        <v>158</v>
      </c>
    </row>
    <row r="68" s="13" customFormat="true" ht="60" hidden="false" customHeight="true" outlineLevel="0" collapsed="false">
      <c r="B68" s="27" t="n">
        <v>61</v>
      </c>
      <c r="C68" s="28" t="n">
        <v>42557</v>
      </c>
      <c r="D68" s="29" t="s">
        <v>82</v>
      </c>
      <c r="E68" s="40" t="s">
        <v>278</v>
      </c>
      <c r="F68" s="28" t="s">
        <v>141</v>
      </c>
      <c r="G68" s="29" t="s">
        <v>37</v>
      </c>
      <c r="H68" s="29" t="s">
        <v>279</v>
      </c>
      <c r="I68" s="29" t="s">
        <v>87</v>
      </c>
      <c r="J68" s="31" t="s">
        <v>20</v>
      </c>
      <c r="K68" s="32" t="n">
        <v>5292887.92</v>
      </c>
      <c r="L68" s="38" t="s">
        <v>280</v>
      </c>
    </row>
    <row r="69" s="13" customFormat="true" ht="60" hidden="false" customHeight="true" outlineLevel="0" collapsed="false">
      <c r="B69" s="27" t="n">
        <v>62</v>
      </c>
      <c r="C69" s="28" t="n">
        <v>42557</v>
      </c>
      <c r="D69" s="29" t="s">
        <v>82</v>
      </c>
      <c r="E69" s="40" t="s">
        <v>281</v>
      </c>
      <c r="F69" s="28" t="s">
        <v>282</v>
      </c>
      <c r="G69" s="29" t="s">
        <v>37</v>
      </c>
      <c r="H69" s="29" t="s">
        <v>283</v>
      </c>
      <c r="I69" s="29" t="s">
        <v>87</v>
      </c>
      <c r="J69" s="31" t="s">
        <v>20</v>
      </c>
      <c r="K69" s="32" t="n">
        <v>193622.73</v>
      </c>
      <c r="L69" s="38" t="s">
        <v>284</v>
      </c>
    </row>
    <row r="70" s="13" customFormat="true" ht="60" hidden="false" customHeight="true" outlineLevel="0" collapsed="false">
      <c r="B70" s="27" t="n">
        <v>63</v>
      </c>
      <c r="C70" s="28" t="n">
        <v>42557</v>
      </c>
      <c r="D70" s="29" t="s">
        <v>82</v>
      </c>
      <c r="E70" s="40" t="s">
        <v>285</v>
      </c>
      <c r="F70" s="28" t="s">
        <v>286</v>
      </c>
      <c r="G70" s="29" t="s">
        <v>91</v>
      </c>
      <c r="H70" s="29" t="s">
        <v>287</v>
      </c>
      <c r="I70" s="29" t="s">
        <v>87</v>
      </c>
      <c r="J70" s="31" t="s">
        <v>20</v>
      </c>
      <c r="K70" s="32" t="n">
        <v>256000</v>
      </c>
      <c r="L70" s="38" t="s">
        <v>288</v>
      </c>
    </row>
    <row r="71" s="13" customFormat="true" ht="60" hidden="false" customHeight="true" outlineLevel="0" collapsed="false">
      <c r="B71" s="27" t="n">
        <v>64</v>
      </c>
      <c r="C71" s="28" t="n">
        <v>42557</v>
      </c>
      <c r="D71" s="29" t="s">
        <v>82</v>
      </c>
      <c r="E71" s="40" t="s">
        <v>289</v>
      </c>
      <c r="F71" s="28" t="s">
        <v>290</v>
      </c>
      <c r="G71" s="29" t="s">
        <v>91</v>
      </c>
      <c r="H71" s="29" t="s">
        <v>291</v>
      </c>
      <c r="I71" s="29" t="s">
        <v>87</v>
      </c>
      <c r="J71" s="31" t="s">
        <v>20</v>
      </c>
      <c r="K71" s="32" t="n">
        <v>1228000</v>
      </c>
      <c r="L71" s="38" t="s">
        <v>292</v>
      </c>
    </row>
    <row r="72" s="13" customFormat="true" ht="60" hidden="false" customHeight="true" outlineLevel="0" collapsed="false">
      <c r="B72" s="27" t="n">
        <v>65</v>
      </c>
      <c r="C72" s="28" t="n">
        <v>42557</v>
      </c>
      <c r="D72" s="29" t="s">
        <v>82</v>
      </c>
      <c r="E72" s="40" t="s">
        <v>293</v>
      </c>
      <c r="F72" s="28" t="s">
        <v>294</v>
      </c>
      <c r="G72" s="29" t="s">
        <v>91</v>
      </c>
      <c r="H72" s="29" t="s">
        <v>295</v>
      </c>
      <c r="I72" s="29" t="s">
        <v>87</v>
      </c>
      <c r="J72" s="31" t="s">
        <v>20</v>
      </c>
      <c r="K72" s="32" t="n">
        <v>1327200</v>
      </c>
      <c r="L72" s="38" t="s">
        <v>288</v>
      </c>
    </row>
    <row r="73" s="13" customFormat="true" ht="60" hidden="false" customHeight="true" outlineLevel="0" collapsed="false">
      <c r="B73" s="27" t="n">
        <v>66</v>
      </c>
      <c r="C73" s="28" t="n">
        <v>42557</v>
      </c>
      <c r="D73" s="29" t="s">
        <v>82</v>
      </c>
      <c r="E73" s="40" t="s">
        <v>296</v>
      </c>
      <c r="F73" s="28" t="s">
        <v>173</v>
      </c>
      <c r="G73" s="29" t="s">
        <v>297</v>
      </c>
      <c r="H73" s="29" t="s">
        <v>298</v>
      </c>
      <c r="I73" s="29" t="s">
        <v>87</v>
      </c>
      <c r="J73" s="31" t="s">
        <v>20</v>
      </c>
      <c r="K73" s="32" t="n">
        <v>1200000</v>
      </c>
      <c r="L73" s="38" t="s">
        <v>284</v>
      </c>
    </row>
    <row r="74" s="13" customFormat="true" ht="60" hidden="false" customHeight="true" outlineLevel="0" collapsed="false">
      <c r="B74" s="27" t="n">
        <v>67</v>
      </c>
      <c r="C74" s="28" t="n">
        <v>42557</v>
      </c>
      <c r="D74" s="29" t="s">
        <v>82</v>
      </c>
      <c r="E74" s="40" t="s">
        <v>299</v>
      </c>
      <c r="F74" s="28" t="s">
        <v>224</v>
      </c>
      <c r="G74" s="29" t="s">
        <v>37</v>
      </c>
      <c r="H74" s="29" t="s">
        <v>300</v>
      </c>
      <c r="I74" s="29" t="s">
        <v>87</v>
      </c>
      <c r="J74" s="31" t="s">
        <v>20</v>
      </c>
      <c r="K74" s="32" t="n">
        <v>1194505.28</v>
      </c>
      <c r="L74" s="38" t="s">
        <v>301</v>
      </c>
    </row>
    <row r="75" s="13" customFormat="true" ht="60" hidden="false" customHeight="true" outlineLevel="0" collapsed="false">
      <c r="B75" s="27" t="n">
        <v>68</v>
      </c>
      <c r="C75" s="28" t="n">
        <v>42557</v>
      </c>
      <c r="D75" s="29" t="s">
        <v>82</v>
      </c>
      <c r="E75" s="40" t="s">
        <v>302</v>
      </c>
      <c r="F75" s="28" t="s">
        <v>303</v>
      </c>
      <c r="G75" s="29" t="s">
        <v>170</v>
      </c>
      <c r="H75" s="29" t="s">
        <v>304</v>
      </c>
      <c r="I75" s="29" t="s">
        <v>87</v>
      </c>
      <c r="J75" s="31" t="s">
        <v>20</v>
      </c>
      <c r="K75" s="32" t="n">
        <v>600000</v>
      </c>
      <c r="L75" s="38" t="s">
        <v>305</v>
      </c>
    </row>
    <row r="76" s="13" customFormat="true" ht="60" hidden="false" customHeight="true" outlineLevel="0" collapsed="false">
      <c r="B76" s="27" t="n">
        <v>69</v>
      </c>
      <c r="C76" s="28" t="n">
        <v>42557</v>
      </c>
      <c r="D76" s="29" t="s">
        <v>82</v>
      </c>
      <c r="E76" s="40" t="s">
        <v>306</v>
      </c>
      <c r="F76" s="28" t="s">
        <v>307</v>
      </c>
      <c r="G76" s="29" t="s">
        <v>308</v>
      </c>
      <c r="H76" s="29" t="s">
        <v>309</v>
      </c>
      <c r="I76" s="29" t="s">
        <v>87</v>
      </c>
      <c r="J76" s="31" t="s">
        <v>20</v>
      </c>
      <c r="K76" s="32" t="n">
        <v>669800</v>
      </c>
      <c r="L76" s="38" t="s">
        <v>310</v>
      </c>
    </row>
    <row r="77" s="13" customFormat="true" ht="60" hidden="false" customHeight="true" outlineLevel="0" collapsed="false">
      <c r="B77" s="27" t="n">
        <v>70</v>
      </c>
      <c r="C77" s="28" t="n">
        <v>42557</v>
      </c>
      <c r="D77" s="29" t="s">
        <v>82</v>
      </c>
      <c r="E77" s="40" t="s">
        <v>311</v>
      </c>
      <c r="F77" s="28" t="s">
        <v>294</v>
      </c>
      <c r="G77" s="29" t="s">
        <v>91</v>
      </c>
      <c r="H77" s="29" t="s">
        <v>312</v>
      </c>
      <c r="I77" s="29" t="s">
        <v>87</v>
      </c>
      <c r="J77" s="31" t="s">
        <v>20</v>
      </c>
      <c r="K77" s="32" t="n">
        <v>201313.29</v>
      </c>
      <c r="L77" s="38" t="s">
        <v>313</v>
      </c>
    </row>
    <row r="78" s="13" customFormat="true" ht="60" hidden="false" customHeight="true" outlineLevel="0" collapsed="false">
      <c r="B78" s="27" t="n">
        <v>71</v>
      </c>
      <c r="C78" s="28" t="n">
        <v>42557</v>
      </c>
      <c r="D78" s="29" t="s">
        <v>82</v>
      </c>
      <c r="E78" s="40" t="s">
        <v>314</v>
      </c>
      <c r="F78" s="28" t="s">
        <v>315</v>
      </c>
      <c r="G78" s="29" t="s">
        <v>170</v>
      </c>
      <c r="H78" s="29" t="s">
        <v>316</v>
      </c>
      <c r="I78" s="29" t="s">
        <v>87</v>
      </c>
      <c r="J78" s="31" t="s">
        <v>20</v>
      </c>
      <c r="K78" s="32" t="n">
        <v>360000</v>
      </c>
      <c r="L78" s="38" t="s">
        <v>317</v>
      </c>
    </row>
    <row r="79" s="13" customFormat="true" ht="60" hidden="false" customHeight="true" outlineLevel="0" collapsed="false">
      <c r="B79" s="27" t="n">
        <v>72</v>
      </c>
      <c r="C79" s="28" t="n">
        <v>42557</v>
      </c>
      <c r="D79" s="29" t="s">
        <v>82</v>
      </c>
      <c r="E79" s="40" t="s">
        <v>318</v>
      </c>
      <c r="F79" s="28" t="s">
        <v>173</v>
      </c>
      <c r="G79" s="29" t="s">
        <v>170</v>
      </c>
      <c r="H79" s="29" t="s">
        <v>319</v>
      </c>
      <c r="I79" s="29" t="s">
        <v>87</v>
      </c>
      <c r="J79" s="31" t="s">
        <v>20</v>
      </c>
      <c r="K79" s="32" t="n">
        <v>400000</v>
      </c>
      <c r="L79" s="38" t="s">
        <v>320</v>
      </c>
    </row>
    <row r="80" s="13" customFormat="true" ht="60" hidden="false" customHeight="true" outlineLevel="0" collapsed="false">
      <c r="B80" s="27" t="n">
        <v>73</v>
      </c>
      <c r="C80" s="28" t="n">
        <v>42557</v>
      </c>
      <c r="D80" s="29" t="s">
        <v>82</v>
      </c>
      <c r="E80" s="40" t="s">
        <v>321</v>
      </c>
      <c r="F80" s="28" t="s">
        <v>131</v>
      </c>
      <c r="G80" s="29" t="s">
        <v>322</v>
      </c>
      <c r="H80" s="29" t="s">
        <v>323</v>
      </c>
      <c r="I80" s="29" t="s">
        <v>87</v>
      </c>
      <c r="J80" s="31" t="s">
        <v>20</v>
      </c>
      <c r="K80" s="32" t="n">
        <v>417000</v>
      </c>
      <c r="L80" s="38" t="s">
        <v>324</v>
      </c>
    </row>
    <row r="81" s="13" customFormat="true" ht="60" hidden="false" customHeight="true" outlineLevel="0" collapsed="false">
      <c r="B81" s="27" t="n">
        <v>74</v>
      </c>
      <c r="C81" s="28" t="n">
        <v>42557</v>
      </c>
      <c r="D81" s="29" t="s">
        <v>82</v>
      </c>
      <c r="E81" s="40" t="s">
        <v>325</v>
      </c>
      <c r="F81" s="28" t="s">
        <v>152</v>
      </c>
      <c r="G81" s="29" t="s">
        <v>91</v>
      </c>
      <c r="H81" s="29" t="s">
        <v>326</v>
      </c>
      <c r="I81" s="29" t="s">
        <v>87</v>
      </c>
      <c r="J81" s="31" t="s">
        <v>20</v>
      </c>
      <c r="K81" s="32" t="n">
        <v>640000</v>
      </c>
      <c r="L81" s="38" t="s">
        <v>327</v>
      </c>
    </row>
    <row r="82" s="13" customFormat="true" ht="60" hidden="false" customHeight="true" outlineLevel="0" collapsed="false">
      <c r="B82" s="27" t="n">
        <v>75</v>
      </c>
      <c r="C82" s="28" t="n">
        <v>42557</v>
      </c>
      <c r="D82" s="29" t="s">
        <v>82</v>
      </c>
      <c r="E82" s="40" t="s">
        <v>328</v>
      </c>
      <c r="F82" s="28" t="s">
        <v>329</v>
      </c>
      <c r="G82" s="29" t="s">
        <v>37</v>
      </c>
      <c r="H82" s="29" t="s">
        <v>330</v>
      </c>
      <c r="I82" s="29" t="s">
        <v>87</v>
      </c>
      <c r="J82" s="31" t="s">
        <v>20</v>
      </c>
      <c r="K82" s="32" t="n">
        <v>168000</v>
      </c>
      <c r="L82" s="38" t="s">
        <v>331</v>
      </c>
    </row>
    <row r="83" s="13" customFormat="true" ht="60" hidden="false" customHeight="true" outlineLevel="0" collapsed="false">
      <c r="B83" s="27" t="n">
        <v>76</v>
      </c>
      <c r="C83" s="28" t="n">
        <v>42557</v>
      </c>
      <c r="D83" s="29" t="s">
        <v>82</v>
      </c>
      <c r="E83" s="40" t="s">
        <v>332</v>
      </c>
      <c r="F83" s="28" t="s">
        <v>333</v>
      </c>
      <c r="G83" s="29" t="s">
        <v>37</v>
      </c>
      <c r="H83" s="29" t="s">
        <v>334</v>
      </c>
      <c r="I83" s="29" t="s">
        <v>87</v>
      </c>
      <c r="J83" s="31" t="s">
        <v>20</v>
      </c>
      <c r="K83" s="32" t="n">
        <v>656899.98</v>
      </c>
      <c r="L83" s="38" t="s">
        <v>301</v>
      </c>
    </row>
    <row r="84" s="13" customFormat="true" ht="60" hidden="false" customHeight="true" outlineLevel="0" collapsed="false">
      <c r="B84" s="27" t="n">
        <v>77</v>
      </c>
      <c r="C84" s="28" t="n">
        <v>42557</v>
      </c>
      <c r="D84" s="29" t="s">
        <v>82</v>
      </c>
      <c r="E84" s="40" t="s">
        <v>335</v>
      </c>
      <c r="F84" s="28" t="s">
        <v>137</v>
      </c>
      <c r="G84" s="29" t="s">
        <v>297</v>
      </c>
      <c r="H84" s="29" t="s">
        <v>336</v>
      </c>
      <c r="I84" s="29" t="s">
        <v>87</v>
      </c>
      <c r="J84" s="31" t="s">
        <v>20</v>
      </c>
      <c r="K84" s="32" t="n">
        <v>1326750</v>
      </c>
      <c r="L84" s="38" t="s">
        <v>313</v>
      </c>
    </row>
    <row r="85" s="13" customFormat="true" ht="60" hidden="false" customHeight="true" outlineLevel="0" collapsed="false">
      <c r="B85" s="27" t="n">
        <v>78</v>
      </c>
      <c r="C85" s="28" t="n">
        <v>42557</v>
      </c>
      <c r="D85" s="29" t="s">
        <v>82</v>
      </c>
      <c r="E85" s="40" t="s">
        <v>337</v>
      </c>
      <c r="F85" s="28" t="s">
        <v>247</v>
      </c>
      <c r="G85" s="29" t="s">
        <v>37</v>
      </c>
      <c r="H85" s="29" t="s">
        <v>338</v>
      </c>
      <c r="I85" s="29" t="s">
        <v>87</v>
      </c>
      <c r="J85" s="31" t="s">
        <v>20</v>
      </c>
      <c r="K85" s="32" t="n">
        <v>240000</v>
      </c>
      <c r="L85" s="38" t="s">
        <v>284</v>
      </c>
    </row>
    <row r="86" s="13" customFormat="true" ht="60" hidden="false" customHeight="true" outlineLevel="0" collapsed="false">
      <c r="B86" s="27" t="n">
        <v>79</v>
      </c>
      <c r="C86" s="28" t="n">
        <v>43272</v>
      </c>
      <c r="D86" s="29" t="s">
        <v>339</v>
      </c>
      <c r="E86" s="40" t="s">
        <v>340</v>
      </c>
      <c r="F86" s="28" t="s">
        <v>229</v>
      </c>
      <c r="G86" s="29" t="s">
        <v>341</v>
      </c>
      <c r="H86" s="29" t="s">
        <v>342</v>
      </c>
      <c r="I86" s="29" t="s">
        <v>87</v>
      </c>
      <c r="J86" s="31" t="s">
        <v>20</v>
      </c>
      <c r="K86" s="32" t="n">
        <v>113400</v>
      </c>
      <c r="L86" s="38" t="s">
        <v>117</v>
      </c>
    </row>
    <row r="87" s="13" customFormat="true" ht="60" hidden="false" customHeight="true" outlineLevel="0" collapsed="false">
      <c r="B87" s="27" t="n">
        <v>80</v>
      </c>
      <c r="C87" s="28" t="n">
        <v>43587</v>
      </c>
      <c r="D87" s="29" t="s">
        <v>343</v>
      </c>
      <c r="E87" s="40" t="s">
        <v>344</v>
      </c>
      <c r="F87" s="28" t="s">
        <v>345</v>
      </c>
      <c r="G87" s="29" t="s">
        <v>346</v>
      </c>
      <c r="H87" s="29" t="s">
        <v>347</v>
      </c>
      <c r="I87" s="29" t="s">
        <v>98</v>
      </c>
      <c r="J87" s="31" t="s">
        <v>20</v>
      </c>
      <c r="K87" s="32" t="n">
        <v>570708.07</v>
      </c>
      <c r="L87" s="38" t="s">
        <v>324</v>
      </c>
    </row>
    <row r="88" s="13" customFormat="true" ht="60" hidden="false" customHeight="true" outlineLevel="0" collapsed="false">
      <c r="B88" s="27" t="n">
        <v>81</v>
      </c>
      <c r="C88" s="28" t="n">
        <v>43587</v>
      </c>
      <c r="D88" s="29" t="s">
        <v>343</v>
      </c>
      <c r="E88" s="40" t="s">
        <v>348</v>
      </c>
      <c r="F88" s="28" t="s">
        <v>95</v>
      </c>
      <c r="G88" s="29" t="s">
        <v>91</v>
      </c>
      <c r="H88" s="29" t="s">
        <v>349</v>
      </c>
      <c r="I88" s="29" t="s">
        <v>98</v>
      </c>
      <c r="J88" s="31" t="s">
        <v>20</v>
      </c>
      <c r="K88" s="32" t="n">
        <v>500000</v>
      </c>
      <c r="L88" s="38" t="s">
        <v>350</v>
      </c>
    </row>
    <row r="89" s="13" customFormat="true" ht="60" hidden="false" customHeight="true" outlineLevel="0" collapsed="false">
      <c r="B89" s="27" t="n">
        <v>82</v>
      </c>
      <c r="C89" s="28" t="n">
        <v>43587</v>
      </c>
      <c r="D89" s="29" t="s">
        <v>343</v>
      </c>
      <c r="E89" s="40" t="s">
        <v>351</v>
      </c>
      <c r="F89" s="28" t="s">
        <v>197</v>
      </c>
      <c r="G89" s="29" t="s">
        <v>170</v>
      </c>
      <c r="H89" s="29" t="s">
        <v>352</v>
      </c>
      <c r="I89" s="29" t="s">
        <v>98</v>
      </c>
      <c r="J89" s="31" t="s">
        <v>20</v>
      </c>
      <c r="K89" s="32" t="n">
        <v>223500</v>
      </c>
      <c r="L89" s="38" t="s">
        <v>353</v>
      </c>
    </row>
    <row r="90" s="13" customFormat="true" ht="60" hidden="false" customHeight="true" outlineLevel="0" collapsed="false">
      <c r="B90" s="27" t="n">
        <v>83</v>
      </c>
      <c r="C90" s="28" t="n">
        <v>43587</v>
      </c>
      <c r="D90" s="29" t="s">
        <v>343</v>
      </c>
      <c r="E90" s="40" t="s">
        <v>354</v>
      </c>
      <c r="F90" s="28" t="s">
        <v>290</v>
      </c>
      <c r="G90" s="29" t="s">
        <v>170</v>
      </c>
      <c r="H90" s="29" t="s">
        <v>355</v>
      </c>
      <c r="I90" s="29" t="s">
        <v>98</v>
      </c>
      <c r="J90" s="31" t="s">
        <v>20</v>
      </c>
      <c r="K90" s="32" t="n">
        <v>200000</v>
      </c>
      <c r="L90" s="38" t="s">
        <v>356</v>
      </c>
    </row>
    <row r="91" s="13" customFormat="true" ht="60" hidden="false" customHeight="true" outlineLevel="0" collapsed="false">
      <c r="B91" s="27" t="n">
        <v>84</v>
      </c>
      <c r="C91" s="28" t="n">
        <v>43587</v>
      </c>
      <c r="D91" s="29" t="s">
        <v>343</v>
      </c>
      <c r="E91" s="40" t="s">
        <v>357</v>
      </c>
      <c r="F91" s="28" t="s">
        <v>358</v>
      </c>
      <c r="G91" s="29" t="s">
        <v>170</v>
      </c>
      <c r="H91" s="29" t="s">
        <v>359</v>
      </c>
      <c r="I91" s="29" t="s">
        <v>98</v>
      </c>
      <c r="J91" s="31" t="s">
        <v>20</v>
      </c>
      <c r="K91" s="32" t="n">
        <v>497500</v>
      </c>
      <c r="L91" s="38" t="s">
        <v>360</v>
      </c>
    </row>
    <row r="92" s="13" customFormat="true" ht="60" hidden="false" customHeight="true" outlineLevel="0" collapsed="false">
      <c r="B92" s="27" t="n">
        <v>85</v>
      </c>
      <c r="C92" s="28" t="n">
        <v>44742</v>
      </c>
      <c r="D92" s="29" t="s">
        <v>361</v>
      </c>
      <c r="E92" s="40" t="s">
        <v>362</v>
      </c>
      <c r="F92" s="28" t="s">
        <v>363</v>
      </c>
      <c r="G92" s="29" t="s">
        <v>91</v>
      </c>
      <c r="H92" s="29" t="s">
        <v>364</v>
      </c>
      <c r="I92" s="29" t="s">
        <v>87</v>
      </c>
      <c r="J92" s="31" t="s">
        <v>20</v>
      </c>
      <c r="K92" s="32" t="n">
        <v>460000</v>
      </c>
      <c r="L92" s="38" t="s">
        <v>365</v>
      </c>
    </row>
    <row r="93" s="13" customFormat="true" ht="60" hidden="false" customHeight="true" outlineLevel="0" collapsed="false">
      <c r="B93" s="27" t="n">
        <v>86</v>
      </c>
      <c r="C93" s="28" t="n">
        <v>44742</v>
      </c>
      <c r="D93" s="29" t="s">
        <v>361</v>
      </c>
      <c r="E93" s="40" t="s">
        <v>366</v>
      </c>
      <c r="F93" s="28" t="s">
        <v>367</v>
      </c>
      <c r="G93" s="29" t="s">
        <v>368</v>
      </c>
      <c r="H93" s="29" t="s">
        <v>369</v>
      </c>
      <c r="I93" s="29" t="s">
        <v>87</v>
      </c>
      <c r="J93" s="31" t="s">
        <v>20</v>
      </c>
      <c r="K93" s="32" t="n">
        <v>400000</v>
      </c>
      <c r="L93" s="38" t="s">
        <v>370</v>
      </c>
    </row>
    <row r="94" s="13" customFormat="true" ht="60" hidden="false" customHeight="true" outlineLevel="0" collapsed="false">
      <c r="B94" s="27" t="n">
        <v>87</v>
      </c>
      <c r="C94" s="28" t="n">
        <v>42557</v>
      </c>
      <c r="D94" s="29" t="s">
        <v>82</v>
      </c>
      <c r="E94" s="40" t="s">
        <v>371</v>
      </c>
      <c r="F94" s="28" t="n">
        <v>44959</v>
      </c>
      <c r="G94" s="29" t="s">
        <v>372</v>
      </c>
      <c r="H94" s="29" t="s">
        <v>373</v>
      </c>
      <c r="I94" s="29" t="s">
        <v>98</v>
      </c>
      <c r="J94" s="31" t="s">
        <v>20</v>
      </c>
      <c r="K94" s="32" t="n">
        <v>42400</v>
      </c>
      <c r="L94" s="127" t="n">
        <v>46630</v>
      </c>
    </row>
    <row r="95" s="13" customFormat="true" ht="60" hidden="false" customHeight="true" outlineLevel="0" collapsed="false">
      <c r="B95" s="27" t="n">
        <v>88</v>
      </c>
      <c r="C95" s="28" t="n">
        <v>42557</v>
      </c>
      <c r="D95" s="29" t="s">
        <v>82</v>
      </c>
      <c r="E95" s="128" t="n">
        <v>504894</v>
      </c>
      <c r="F95" s="28" t="n">
        <v>44936</v>
      </c>
      <c r="G95" s="29" t="s">
        <v>374</v>
      </c>
      <c r="H95" s="29" t="s">
        <v>375</v>
      </c>
      <c r="I95" s="29" t="s">
        <v>98</v>
      </c>
      <c r="J95" s="31" t="s">
        <v>20</v>
      </c>
      <c r="K95" s="32" t="n">
        <v>120000</v>
      </c>
      <c r="L95" s="127" t="n">
        <v>46022</v>
      </c>
    </row>
    <row r="96" s="13" customFormat="true" ht="60" hidden="false" customHeight="true" outlineLevel="0" collapsed="false">
      <c r="B96" s="27" t="n">
        <v>89</v>
      </c>
      <c r="C96" s="28" t="n">
        <v>42557</v>
      </c>
      <c r="D96" s="29" t="s">
        <v>82</v>
      </c>
      <c r="E96" s="128" t="n">
        <v>504914</v>
      </c>
      <c r="F96" s="28" t="n">
        <v>44985</v>
      </c>
      <c r="G96" s="29" t="s">
        <v>374</v>
      </c>
      <c r="H96" s="29" t="s">
        <v>376</v>
      </c>
      <c r="I96" s="29" t="s">
        <v>98</v>
      </c>
      <c r="J96" s="31" t="s">
        <v>20</v>
      </c>
      <c r="K96" s="32" t="n">
        <v>16000</v>
      </c>
      <c r="L96" s="127" t="n">
        <v>45961</v>
      </c>
    </row>
    <row r="97" s="13" customFormat="true" ht="60" hidden="false" customHeight="true" outlineLevel="0" collapsed="false">
      <c r="B97" s="27" t="n">
        <v>90</v>
      </c>
      <c r="C97" s="28" t="n">
        <v>42557</v>
      </c>
      <c r="D97" s="29" t="s">
        <v>82</v>
      </c>
      <c r="E97" s="128" t="n">
        <v>2200172730</v>
      </c>
      <c r="F97" s="28" t="n">
        <v>44935</v>
      </c>
      <c r="G97" s="29" t="s">
        <v>377</v>
      </c>
      <c r="H97" s="29" t="s">
        <v>378</v>
      </c>
      <c r="I97" s="29" t="s">
        <v>98</v>
      </c>
      <c r="J97" s="31" t="s">
        <v>20</v>
      </c>
      <c r="K97" s="32" t="n">
        <v>26544.56</v>
      </c>
      <c r="L97" s="127" t="n">
        <v>45747</v>
      </c>
    </row>
    <row r="98" s="13" customFormat="true" ht="60" hidden="false" customHeight="true" outlineLevel="0" collapsed="false">
      <c r="B98" s="27" t="n">
        <v>91</v>
      </c>
      <c r="C98" s="28" t="n">
        <v>42557</v>
      </c>
      <c r="D98" s="29" t="s">
        <v>82</v>
      </c>
      <c r="E98" s="128" t="n">
        <v>2200172810</v>
      </c>
      <c r="F98" s="28" t="n">
        <v>44937</v>
      </c>
      <c r="G98" s="29" t="s">
        <v>377</v>
      </c>
      <c r="H98" s="29" t="s">
        <v>379</v>
      </c>
      <c r="I98" s="29" t="s">
        <v>98</v>
      </c>
      <c r="J98" s="31" t="s">
        <v>20</v>
      </c>
      <c r="K98" s="32" t="n">
        <v>7000</v>
      </c>
      <c r="L98" s="127" t="n">
        <v>45443</v>
      </c>
    </row>
    <row r="99" s="13" customFormat="true" ht="60" hidden="false" customHeight="true" outlineLevel="0" collapsed="false">
      <c r="B99" s="27" t="n">
        <v>92</v>
      </c>
      <c r="C99" s="28" t="n">
        <v>42557</v>
      </c>
      <c r="D99" s="29" t="s">
        <v>82</v>
      </c>
      <c r="E99" s="128" t="n">
        <v>2200172893</v>
      </c>
      <c r="F99" s="28" t="n">
        <v>44942</v>
      </c>
      <c r="G99" s="29" t="s">
        <v>377</v>
      </c>
      <c r="H99" s="29" t="s">
        <v>380</v>
      </c>
      <c r="I99" s="29" t="s">
        <v>98</v>
      </c>
      <c r="J99" s="31" t="s">
        <v>20</v>
      </c>
      <c r="K99" s="32" t="n">
        <v>10500</v>
      </c>
      <c r="L99" s="127" t="n">
        <v>45688</v>
      </c>
    </row>
    <row r="100" s="13" customFormat="true" ht="60" hidden="false" customHeight="true" outlineLevel="0" collapsed="false">
      <c r="B100" s="27" t="n">
        <v>93</v>
      </c>
      <c r="C100" s="28" t="n">
        <v>42557</v>
      </c>
      <c r="D100" s="29" t="s">
        <v>82</v>
      </c>
      <c r="E100" s="128" t="n">
        <v>2200172916</v>
      </c>
      <c r="F100" s="28" t="n">
        <v>44944</v>
      </c>
      <c r="G100" s="29" t="s">
        <v>377</v>
      </c>
      <c r="H100" s="29" t="s">
        <v>381</v>
      </c>
      <c r="I100" s="29" t="s">
        <v>98</v>
      </c>
      <c r="J100" s="31" t="s">
        <v>20</v>
      </c>
      <c r="K100" s="32" t="n">
        <v>20000</v>
      </c>
      <c r="L100" s="127" t="n">
        <v>46022</v>
      </c>
    </row>
    <row r="101" s="13" customFormat="true" ht="60" hidden="false" customHeight="true" outlineLevel="0" collapsed="false">
      <c r="B101" s="27" t="n">
        <v>94</v>
      </c>
      <c r="C101" s="28" t="n">
        <v>42557</v>
      </c>
      <c r="D101" s="29" t="s">
        <v>82</v>
      </c>
      <c r="E101" s="128" t="n">
        <v>2200172981</v>
      </c>
      <c r="F101" s="28" t="n">
        <v>44950</v>
      </c>
      <c r="G101" s="29" t="s">
        <v>377</v>
      </c>
      <c r="H101" s="29" t="s">
        <v>382</v>
      </c>
      <c r="I101" s="29" t="s">
        <v>98</v>
      </c>
      <c r="J101" s="31" t="s">
        <v>20</v>
      </c>
      <c r="K101" s="32" t="n">
        <v>24000</v>
      </c>
      <c r="L101" s="127" t="n">
        <v>45930</v>
      </c>
    </row>
    <row r="102" s="13" customFormat="true" ht="60" hidden="false" customHeight="true" outlineLevel="0" collapsed="false">
      <c r="B102" s="27" t="n">
        <v>95</v>
      </c>
      <c r="C102" s="28" t="n">
        <v>42557</v>
      </c>
      <c r="D102" s="29" t="s">
        <v>82</v>
      </c>
      <c r="E102" s="128" t="n">
        <v>2200173023</v>
      </c>
      <c r="F102" s="28" t="n">
        <v>44956</v>
      </c>
      <c r="G102" s="29" t="s">
        <v>377</v>
      </c>
      <c r="H102" s="29" t="s">
        <v>383</v>
      </c>
      <c r="I102" s="29" t="s">
        <v>98</v>
      </c>
      <c r="J102" s="31" t="s">
        <v>20</v>
      </c>
      <c r="K102" s="32" t="n">
        <v>27000</v>
      </c>
      <c r="L102" s="127" t="n">
        <v>45688</v>
      </c>
    </row>
    <row r="103" s="13" customFormat="true" ht="60" hidden="false" customHeight="true" outlineLevel="0" collapsed="false">
      <c r="B103" s="27" t="n">
        <v>96</v>
      </c>
      <c r="C103" s="28" t="n">
        <v>42557</v>
      </c>
      <c r="D103" s="29" t="s">
        <v>82</v>
      </c>
      <c r="E103" s="128" t="n">
        <v>2200173058</v>
      </c>
      <c r="F103" s="28" t="n">
        <v>44965</v>
      </c>
      <c r="G103" s="29" t="s">
        <v>377</v>
      </c>
      <c r="H103" s="29" t="s">
        <v>384</v>
      </c>
      <c r="I103" s="29" t="s">
        <v>87</v>
      </c>
      <c r="J103" s="31" t="s">
        <v>20</v>
      </c>
      <c r="K103" s="32" t="n">
        <v>124640</v>
      </c>
      <c r="L103" s="127" t="n">
        <v>46934</v>
      </c>
    </row>
    <row r="104" s="13" customFormat="true" ht="60" hidden="false" customHeight="true" outlineLevel="0" collapsed="false">
      <c r="B104" s="27" t="n">
        <v>97</v>
      </c>
      <c r="C104" s="28" t="n">
        <v>42557</v>
      </c>
      <c r="D104" s="29" t="s">
        <v>82</v>
      </c>
      <c r="E104" s="128" t="n">
        <v>2200173347</v>
      </c>
      <c r="F104" s="28" t="n">
        <v>44977</v>
      </c>
      <c r="G104" s="29" t="s">
        <v>377</v>
      </c>
      <c r="H104" s="29" t="s">
        <v>385</v>
      </c>
      <c r="I104" s="29" t="s">
        <v>98</v>
      </c>
      <c r="J104" s="31" t="s">
        <v>20</v>
      </c>
      <c r="K104" s="32" t="n">
        <v>64000</v>
      </c>
      <c r="L104" s="127" t="n">
        <v>46446</v>
      </c>
    </row>
    <row r="105" s="13" customFormat="true" ht="60" hidden="false" customHeight="true" outlineLevel="0" collapsed="false">
      <c r="B105" s="27" t="n">
        <v>98</v>
      </c>
      <c r="C105" s="28" t="n">
        <v>42557</v>
      </c>
      <c r="D105" s="29" t="s">
        <v>82</v>
      </c>
      <c r="E105" s="40" t="s">
        <v>386</v>
      </c>
      <c r="F105" s="28" t="n">
        <v>44936</v>
      </c>
      <c r="G105" s="29" t="s">
        <v>387</v>
      </c>
      <c r="H105" s="29" t="s">
        <v>388</v>
      </c>
      <c r="I105" s="29" t="s">
        <v>87</v>
      </c>
      <c r="J105" s="31" t="s">
        <v>20</v>
      </c>
      <c r="K105" s="32" t="n">
        <v>24000</v>
      </c>
      <c r="L105" s="127" t="n">
        <v>48580</v>
      </c>
    </row>
    <row r="106" s="13" customFormat="true" ht="60" hidden="false" customHeight="true" outlineLevel="0" collapsed="false">
      <c r="B106" s="27" t="n">
        <v>99</v>
      </c>
      <c r="C106" s="28" t="n">
        <v>42557</v>
      </c>
      <c r="D106" s="29" t="s">
        <v>82</v>
      </c>
      <c r="E106" s="40" t="s">
        <v>389</v>
      </c>
      <c r="F106" s="28" t="n">
        <v>44949</v>
      </c>
      <c r="G106" s="29" t="s">
        <v>387</v>
      </c>
      <c r="H106" s="29" t="s">
        <v>390</v>
      </c>
      <c r="I106" s="29" t="s">
        <v>87</v>
      </c>
      <c r="J106" s="31" t="s">
        <v>20</v>
      </c>
      <c r="K106" s="32" t="n">
        <v>16000</v>
      </c>
      <c r="L106" s="127" t="n">
        <v>46082</v>
      </c>
    </row>
    <row r="107" s="13" customFormat="true" ht="60" hidden="false" customHeight="true" outlineLevel="0" collapsed="false">
      <c r="B107" s="27" t="n">
        <v>100</v>
      </c>
      <c r="C107" s="28" t="n">
        <v>42557</v>
      </c>
      <c r="D107" s="29" t="s">
        <v>82</v>
      </c>
      <c r="E107" s="40" t="s">
        <v>391</v>
      </c>
      <c r="F107" s="28" t="n">
        <v>44937</v>
      </c>
      <c r="G107" s="29" t="s">
        <v>387</v>
      </c>
      <c r="H107" s="29" t="s">
        <v>392</v>
      </c>
      <c r="I107" s="29" t="s">
        <v>87</v>
      </c>
      <c r="J107" s="31" t="s">
        <v>20</v>
      </c>
      <c r="K107" s="32" t="n">
        <v>84800</v>
      </c>
      <c r="L107" s="127" t="n">
        <v>48519</v>
      </c>
    </row>
    <row r="108" s="13" customFormat="true" ht="60" hidden="false" customHeight="true" outlineLevel="0" collapsed="false">
      <c r="B108" s="27" t="n">
        <v>101</v>
      </c>
      <c r="C108" s="28" t="n">
        <v>42557</v>
      </c>
      <c r="D108" s="29" t="s">
        <v>82</v>
      </c>
      <c r="E108" s="40" t="s">
        <v>393</v>
      </c>
      <c r="F108" s="28" t="n">
        <v>44945</v>
      </c>
      <c r="G108" s="29" t="s">
        <v>387</v>
      </c>
      <c r="H108" s="29" t="s">
        <v>394</v>
      </c>
      <c r="I108" s="29" t="s">
        <v>87</v>
      </c>
      <c r="J108" s="31" t="s">
        <v>20</v>
      </c>
      <c r="K108" s="32" t="n">
        <v>138000</v>
      </c>
      <c r="L108" s="127" t="n">
        <v>47502</v>
      </c>
    </row>
    <row r="109" s="13" customFormat="true" ht="60" hidden="false" customHeight="true" outlineLevel="0" collapsed="false">
      <c r="B109" s="27" t="n">
        <v>102</v>
      </c>
      <c r="C109" s="28" t="n">
        <v>42557</v>
      </c>
      <c r="D109" s="29" t="s">
        <v>82</v>
      </c>
      <c r="E109" s="40" t="s">
        <v>395</v>
      </c>
      <c r="F109" s="28" t="n">
        <v>44929</v>
      </c>
      <c r="G109" s="29" t="s">
        <v>387</v>
      </c>
      <c r="H109" s="29" t="s">
        <v>396</v>
      </c>
      <c r="I109" s="29" t="s">
        <v>98</v>
      </c>
      <c r="J109" s="31" t="s">
        <v>20</v>
      </c>
      <c r="K109" s="32" t="n">
        <v>74400</v>
      </c>
      <c r="L109" s="127" t="n">
        <v>46022</v>
      </c>
    </row>
    <row r="110" s="13" customFormat="true" ht="60" hidden="false" customHeight="true" outlineLevel="0" collapsed="false">
      <c r="B110" s="27" t="n">
        <v>103</v>
      </c>
      <c r="C110" s="28" t="n">
        <v>42557</v>
      </c>
      <c r="D110" s="29" t="s">
        <v>82</v>
      </c>
      <c r="E110" s="40" t="s">
        <v>397</v>
      </c>
      <c r="F110" s="28" t="n">
        <v>44935</v>
      </c>
      <c r="G110" s="29" t="s">
        <v>387</v>
      </c>
      <c r="H110" s="29" t="s">
        <v>398</v>
      </c>
      <c r="I110" s="29" t="s">
        <v>98</v>
      </c>
      <c r="J110" s="31" t="s">
        <v>20</v>
      </c>
      <c r="K110" s="32" t="n">
        <v>25600</v>
      </c>
      <c r="L110" s="127" t="n">
        <v>46053</v>
      </c>
    </row>
    <row r="111" s="13" customFormat="true" ht="60" hidden="false" customHeight="true" outlineLevel="0" collapsed="false">
      <c r="B111" s="27" t="n">
        <v>104</v>
      </c>
      <c r="C111" s="28" t="n">
        <v>42557</v>
      </c>
      <c r="D111" s="29" t="s">
        <v>82</v>
      </c>
      <c r="E111" s="40" t="s">
        <v>399</v>
      </c>
      <c r="F111" s="28" t="n">
        <v>44929</v>
      </c>
      <c r="G111" s="29" t="s">
        <v>387</v>
      </c>
      <c r="H111" s="29" t="s">
        <v>400</v>
      </c>
      <c r="I111" s="29" t="s">
        <v>87</v>
      </c>
      <c r="J111" s="31" t="s">
        <v>20</v>
      </c>
      <c r="K111" s="32" t="n">
        <v>18448.26</v>
      </c>
      <c r="L111" s="127" t="n">
        <v>46752</v>
      </c>
    </row>
    <row r="112" s="13" customFormat="true" ht="60" hidden="false" customHeight="true" outlineLevel="0" collapsed="false">
      <c r="B112" s="27" t="n">
        <v>105</v>
      </c>
      <c r="C112" s="28" t="n">
        <v>42557</v>
      </c>
      <c r="D112" s="29" t="s">
        <v>82</v>
      </c>
      <c r="E112" s="40" t="s">
        <v>401</v>
      </c>
      <c r="F112" s="28" t="n">
        <v>44966</v>
      </c>
      <c r="G112" s="29" t="s">
        <v>387</v>
      </c>
      <c r="H112" s="29" t="s">
        <v>402</v>
      </c>
      <c r="I112" s="29" t="s">
        <v>87</v>
      </c>
      <c r="J112" s="31" t="s">
        <v>20</v>
      </c>
      <c r="K112" s="32" t="n">
        <v>144000</v>
      </c>
      <c r="L112" s="127" t="n">
        <v>48610</v>
      </c>
    </row>
    <row r="113" s="13" customFormat="true" ht="60" hidden="false" customHeight="true" outlineLevel="0" collapsed="false">
      <c r="B113" s="27" t="n">
        <v>106</v>
      </c>
      <c r="C113" s="28" t="n">
        <v>42557</v>
      </c>
      <c r="D113" s="29" t="s">
        <v>82</v>
      </c>
      <c r="E113" s="40" t="s">
        <v>403</v>
      </c>
      <c r="F113" s="28" t="n">
        <v>44974</v>
      </c>
      <c r="G113" s="29" t="s">
        <v>387</v>
      </c>
      <c r="H113" s="29" t="s">
        <v>404</v>
      </c>
      <c r="I113" s="29" t="s">
        <v>87</v>
      </c>
      <c r="J113" s="31" t="s">
        <v>20</v>
      </c>
      <c r="K113" s="32" t="n">
        <v>130599.24</v>
      </c>
      <c r="L113" s="127" t="n">
        <v>48610</v>
      </c>
    </row>
    <row r="114" s="13" customFormat="true" ht="60" hidden="false" customHeight="true" outlineLevel="0" collapsed="false">
      <c r="B114" s="27" t="n">
        <v>107</v>
      </c>
      <c r="C114" s="28" t="n">
        <v>42557</v>
      </c>
      <c r="D114" s="29" t="s">
        <v>82</v>
      </c>
      <c r="E114" s="40" t="s">
        <v>405</v>
      </c>
      <c r="F114" s="28" t="n">
        <v>44958</v>
      </c>
      <c r="G114" s="29" t="s">
        <v>387</v>
      </c>
      <c r="H114" s="29" t="s">
        <v>406</v>
      </c>
      <c r="I114" s="29" t="s">
        <v>98</v>
      </c>
      <c r="J114" s="31" t="s">
        <v>20</v>
      </c>
      <c r="K114" s="32" t="n">
        <v>42464</v>
      </c>
      <c r="L114" s="127" t="n">
        <v>46081</v>
      </c>
    </row>
    <row r="115" s="13" customFormat="true" ht="60" hidden="false" customHeight="true" outlineLevel="0" collapsed="false">
      <c r="B115" s="27" t="n">
        <v>108</v>
      </c>
      <c r="C115" s="28" t="n">
        <v>42557</v>
      </c>
      <c r="D115" s="29" t="s">
        <v>82</v>
      </c>
      <c r="E115" s="40" t="s">
        <v>407</v>
      </c>
      <c r="F115" s="28" t="n">
        <v>44953</v>
      </c>
      <c r="G115" s="29" t="s">
        <v>387</v>
      </c>
      <c r="H115" s="29" t="s">
        <v>408</v>
      </c>
      <c r="I115" s="29" t="s">
        <v>98</v>
      </c>
      <c r="J115" s="31" t="s">
        <v>20</v>
      </c>
      <c r="K115" s="32" t="n">
        <v>53089.12</v>
      </c>
      <c r="L115" s="127" t="n">
        <v>46112</v>
      </c>
    </row>
    <row r="116" s="13" customFormat="true" ht="60" hidden="false" customHeight="true" outlineLevel="0" collapsed="false">
      <c r="B116" s="27" t="n">
        <v>109</v>
      </c>
      <c r="C116" s="28" t="n">
        <v>42557</v>
      </c>
      <c r="D116" s="29" t="s">
        <v>82</v>
      </c>
      <c r="E116" s="40" t="s">
        <v>409</v>
      </c>
      <c r="F116" s="28" t="n">
        <v>44965</v>
      </c>
      <c r="G116" s="29" t="s">
        <v>387</v>
      </c>
      <c r="H116" s="29" t="s">
        <v>410</v>
      </c>
      <c r="I116" s="29" t="s">
        <v>98</v>
      </c>
      <c r="J116" s="31" t="s">
        <v>20</v>
      </c>
      <c r="K116" s="32" t="n">
        <v>53089.12</v>
      </c>
      <c r="L116" s="127" t="n">
        <v>46112</v>
      </c>
    </row>
    <row r="117" s="13" customFormat="true" ht="60" hidden="false" customHeight="true" outlineLevel="0" collapsed="false">
      <c r="B117" s="27" t="n">
        <v>110</v>
      </c>
      <c r="C117" s="28" t="n">
        <v>42557</v>
      </c>
      <c r="D117" s="29" t="s">
        <v>82</v>
      </c>
      <c r="E117" s="128" t="n">
        <v>3295418817</v>
      </c>
      <c r="F117" s="28" t="n">
        <v>44939</v>
      </c>
      <c r="G117" s="29" t="s">
        <v>411</v>
      </c>
      <c r="H117" s="29" t="s">
        <v>412</v>
      </c>
      <c r="I117" s="29" t="s">
        <v>98</v>
      </c>
      <c r="J117" s="31" t="s">
        <v>20</v>
      </c>
      <c r="K117" s="32" t="n">
        <v>24156.5</v>
      </c>
      <c r="L117" s="127" t="n">
        <v>46112</v>
      </c>
    </row>
    <row r="118" s="13" customFormat="true" ht="60" hidden="false" customHeight="true" outlineLevel="0" collapsed="false">
      <c r="B118" s="27" t="n">
        <v>111</v>
      </c>
      <c r="C118" s="28" t="n">
        <v>42557</v>
      </c>
      <c r="D118" s="29" t="s">
        <v>82</v>
      </c>
      <c r="E118" s="128" t="n">
        <v>3295470968</v>
      </c>
      <c r="F118" s="28" t="n">
        <v>44956</v>
      </c>
      <c r="G118" s="29" t="s">
        <v>411</v>
      </c>
      <c r="H118" s="29" t="s">
        <v>413</v>
      </c>
      <c r="I118" s="29" t="s">
        <v>98</v>
      </c>
      <c r="J118" s="31" t="s">
        <v>20</v>
      </c>
      <c r="K118" s="32" t="n">
        <v>50000</v>
      </c>
      <c r="L118" s="127" t="n">
        <v>48487</v>
      </c>
    </row>
    <row r="119" s="13" customFormat="true" ht="60" hidden="false" customHeight="true" outlineLevel="0" collapsed="false">
      <c r="B119" s="27" t="n">
        <v>112</v>
      </c>
      <c r="C119" s="28" t="n">
        <v>42557</v>
      </c>
      <c r="D119" s="29" t="s">
        <v>82</v>
      </c>
      <c r="E119" s="128" t="n">
        <v>3295543819</v>
      </c>
      <c r="F119" s="28" t="n">
        <v>44946</v>
      </c>
      <c r="G119" s="29" t="s">
        <v>411</v>
      </c>
      <c r="H119" s="29" t="s">
        <v>414</v>
      </c>
      <c r="I119" s="29" t="s">
        <v>98</v>
      </c>
      <c r="J119" s="31" t="s">
        <v>20</v>
      </c>
      <c r="K119" s="32" t="n">
        <v>67500</v>
      </c>
      <c r="L119" s="127" t="n">
        <v>46053</v>
      </c>
    </row>
    <row r="120" s="13" customFormat="true" ht="60" hidden="false" customHeight="true" outlineLevel="0" collapsed="false">
      <c r="B120" s="27" t="n">
        <v>113</v>
      </c>
      <c r="C120" s="28" t="n">
        <v>42557</v>
      </c>
      <c r="D120" s="29" t="s">
        <v>82</v>
      </c>
      <c r="E120" s="40" t="s">
        <v>415</v>
      </c>
      <c r="F120" s="28" t="n">
        <v>44935</v>
      </c>
      <c r="G120" s="29" t="s">
        <v>416</v>
      </c>
      <c r="H120" s="29" t="s">
        <v>417</v>
      </c>
      <c r="I120" s="29" t="s">
        <v>87</v>
      </c>
      <c r="J120" s="31" t="s">
        <v>20</v>
      </c>
      <c r="K120" s="32" t="n">
        <v>43500</v>
      </c>
      <c r="L120" s="127" t="n">
        <v>45961</v>
      </c>
    </row>
    <row r="121" s="13" customFormat="true" ht="60" hidden="false" customHeight="true" outlineLevel="0" collapsed="false">
      <c r="B121" s="27" t="n">
        <v>114</v>
      </c>
      <c r="C121" s="28" t="n">
        <v>42557</v>
      </c>
      <c r="D121" s="29" t="s">
        <v>82</v>
      </c>
      <c r="E121" s="40" t="s">
        <v>418</v>
      </c>
      <c r="F121" s="28" t="n">
        <v>44935</v>
      </c>
      <c r="G121" s="29" t="s">
        <v>416</v>
      </c>
      <c r="H121" s="29" t="s">
        <v>417</v>
      </c>
      <c r="I121" s="29" t="s">
        <v>87</v>
      </c>
      <c r="J121" s="31" t="s">
        <v>20</v>
      </c>
      <c r="K121" s="32" t="n">
        <v>36750</v>
      </c>
      <c r="L121" s="127" t="n">
        <v>46173</v>
      </c>
    </row>
    <row r="122" s="13" customFormat="true" ht="60" hidden="false" customHeight="true" outlineLevel="0" collapsed="false">
      <c r="B122" s="27" t="n">
        <v>115</v>
      </c>
      <c r="C122" s="28" t="n">
        <v>42557</v>
      </c>
      <c r="D122" s="29" t="s">
        <v>82</v>
      </c>
      <c r="E122" s="40" t="s">
        <v>419</v>
      </c>
      <c r="F122" s="28" t="n">
        <v>44953</v>
      </c>
      <c r="G122" s="29" t="s">
        <v>416</v>
      </c>
      <c r="H122" s="29" t="s">
        <v>420</v>
      </c>
      <c r="I122" s="29" t="s">
        <v>98</v>
      </c>
      <c r="J122" s="31" t="s">
        <v>20</v>
      </c>
      <c r="K122" s="32" t="n">
        <v>22500</v>
      </c>
      <c r="L122" s="127" t="n">
        <v>45351</v>
      </c>
    </row>
    <row r="123" s="13" customFormat="true" ht="60" hidden="false" customHeight="true" outlineLevel="0" collapsed="false">
      <c r="B123" s="27" t="n">
        <v>116</v>
      </c>
      <c r="C123" s="28" t="n">
        <v>42557</v>
      </c>
      <c r="D123" s="29" t="s">
        <v>82</v>
      </c>
      <c r="E123" s="40" t="s">
        <v>421</v>
      </c>
      <c r="F123" s="28" t="n">
        <v>44972</v>
      </c>
      <c r="G123" s="29" t="s">
        <v>416</v>
      </c>
      <c r="H123" s="29" t="s">
        <v>422</v>
      </c>
      <c r="I123" s="29" t="s">
        <v>98</v>
      </c>
      <c r="J123" s="31" t="s">
        <v>20</v>
      </c>
      <c r="K123" s="32" t="n">
        <v>80000</v>
      </c>
      <c r="L123" s="127" t="n">
        <v>46142</v>
      </c>
    </row>
    <row r="124" s="13" customFormat="true" ht="60" hidden="false" customHeight="true" outlineLevel="0" collapsed="false">
      <c r="B124" s="27" t="n">
        <v>117</v>
      </c>
      <c r="C124" s="28" t="n">
        <v>42557</v>
      </c>
      <c r="D124" s="29" t="s">
        <v>82</v>
      </c>
      <c r="E124" s="40" t="s">
        <v>423</v>
      </c>
      <c r="F124" s="28" t="n">
        <v>44972</v>
      </c>
      <c r="G124" s="29" t="s">
        <v>416</v>
      </c>
      <c r="H124" s="29" t="s">
        <v>424</v>
      </c>
      <c r="I124" s="29" t="s">
        <v>98</v>
      </c>
      <c r="J124" s="31" t="s">
        <v>20</v>
      </c>
      <c r="K124" s="32" t="n">
        <v>150000</v>
      </c>
      <c r="L124" s="127" t="n">
        <v>46142</v>
      </c>
    </row>
    <row r="125" s="13" customFormat="true" ht="60" hidden="false" customHeight="true" outlineLevel="0" collapsed="false">
      <c r="B125" s="27" t="n">
        <v>118</v>
      </c>
      <c r="C125" s="28" t="n">
        <v>42557</v>
      </c>
      <c r="D125" s="29" t="s">
        <v>82</v>
      </c>
      <c r="E125" s="40" t="s">
        <v>425</v>
      </c>
      <c r="F125" s="28" t="n">
        <v>44977</v>
      </c>
      <c r="G125" s="29" t="s">
        <v>416</v>
      </c>
      <c r="H125" s="29" t="s">
        <v>426</v>
      </c>
      <c r="I125" s="29" t="s">
        <v>87</v>
      </c>
      <c r="J125" s="31" t="s">
        <v>20</v>
      </c>
      <c r="K125" s="32" t="n">
        <v>35100</v>
      </c>
      <c r="L125" s="127" t="n">
        <v>46812</v>
      </c>
    </row>
    <row r="126" s="13" customFormat="true" ht="60" hidden="false" customHeight="true" outlineLevel="0" collapsed="false">
      <c r="B126" s="27" t="n">
        <v>119</v>
      </c>
      <c r="C126" s="28" t="n">
        <v>42557</v>
      </c>
      <c r="D126" s="29" t="s">
        <v>82</v>
      </c>
      <c r="E126" s="40" t="s">
        <v>427</v>
      </c>
      <c r="F126" s="28" t="n">
        <v>44967</v>
      </c>
      <c r="G126" s="29" t="s">
        <v>416</v>
      </c>
      <c r="H126" s="29" t="s">
        <v>428</v>
      </c>
      <c r="I126" s="29" t="s">
        <v>87</v>
      </c>
      <c r="J126" s="31" t="s">
        <v>20</v>
      </c>
      <c r="K126" s="32" t="n">
        <v>150000</v>
      </c>
      <c r="L126" s="127" t="n">
        <v>48610</v>
      </c>
    </row>
    <row r="127" s="13" customFormat="true" ht="60" hidden="false" customHeight="true" outlineLevel="0" collapsed="false">
      <c r="B127" s="27" t="n">
        <v>120</v>
      </c>
      <c r="C127" s="28" t="n">
        <v>42557</v>
      </c>
      <c r="D127" s="29" t="s">
        <v>82</v>
      </c>
      <c r="E127" s="40" t="s">
        <v>429</v>
      </c>
      <c r="F127" s="28" t="n">
        <v>44984</v>
      </c>
      <c r="G127" s="29" t="s">
        <v>416</v>
      </c>
      <c r="H127" s="29" t="s">
        <v>430</v>
      </c>
      <c r="I127" s="29" t="s">
        <v>87</v>
      </c>
      <c r="J127" s="31" t="s">
        <v>20</v>
      </c>
      <c r="K127" s="32" t="n">
        <v>18900</v>
      </c>
      <c r="L127" s="127" t="n">
        <v>46477</v>
      </c>
    </row>
    <row r="128" s="13" customFormat="true" ht="60" hidden="false" customHeight="true" outlineLevel="0" collapsed="false">
      <c r="B128" s="27" t="n">
        <v>121</v>
      </c>
      <c r="C128" s="28" t="n">
        <v>42557</v>
      </c>
      <c r="D128" s="29" t="s">
        <v>82</v>
      </c>
      <c r="E128" s="40" t="s">
        <v>431</v>
      </c>
      <c r="F128" s="28" t="n">
        <v>44938</v>
      </c>
      <c r="G128" s="29" t="s">
        <v>416</v>
      </c>
      <c r="H128" s="29" t="s">
        <v>432</v>
      </c>
      <c r="I128" s="29" t="s">
        <v>87</v>
      </c>
      <c r="J128" s="31" t="s">
        <v>20</v>
      </c>
      <c r="K128" s="32" t="n">
        <v>150000</v>
      </c>
      <c r="L128" s="127" t="n">
        <v>48487</v>
      </c>
    </row>
    <row r="129" s="13" customFormat="true" ht="60" hidden="false" customHeight="true" outlineLevel="0" collapsed="false">
      <c r="B129" s="27" t="n">
        <v>122</v>
      </c>
      <c r="C129" s="28" t="n">
        <v>42557</v>
      </c>
      <c r="D129" s="29" t="s">
        <v>82</v>
      </c>
      <c r="E129" s="40" t="s">
        <v>433</v>
      </c>
      <c r="F129" s="28" t="n">
        <v>44985</v>
      </c>
      <c r="G129" s="29" t="s">
        <v>416</v>
      </c>
      <c r="H129" s="29" t="s">
        <v>434</v>
      </c>
      <c r="I129" s="29" t="s">
        <v>87</v>
      </c>
      <c r="J129" s="31" t="s">
        <v>20</v>
      </c>
      <c r="K129" s="32" t="n">
        <v>150000</v>
      </c>
      <c r="L129" s="127" t="n">
        <v>48487</v>
      </c>
    </row>
    <row r="130" s="13" customFormat="true" ht="60" hidden="false" customHeight="true" outlineLevel="0" collapsed="false">
      <c r="B130" s="27" t="n">
        <v>123</v>
      </c>
      <c r="C130" s="28" t="n">
        <v>42557</v>
      </c>
      <c r="D130" s="29" t="s">
        <v>82</v>
      </c>
      <c r="E130" s="128" t="n">
        <v>5099013399</v>
      </c>
      <c r="F130" s="28" t="n">
        <v>44963</v>
      </c>
      <c r="G130" s="29" t="s">
        <v>435</v>
      </c>
      <c r="H130" s="29" t="s">
        <v>436</v>
      </c>
      <c r="I130" s="29" t="s">
        <v>98</v>
      </c>
      <c r="J130" s="31" t="s">
        <v>20</v>
      </c>
      <c r="K130" s="32" t="n">
        <v>63750</v>
      </c>
      <c r="L130" s="127" t="n">
        <v>45351</v>
      </c>
    </row>
    <row r="131" s="13" customFormat="true" ht="60" hidden="false" customHeight="true" outlineLevel="0" collapsed="false">
      <c r="B131" s="27" t="n">
        <v>124</v>
      </c>
      <c r="C131" s="28" t="n">
        <v>42557</v>
      </c>
      <c r="D131" s="29" t="s">
        <v>82</v>
      </c>
      <c r="E131" s="128" t="n">
        <v>5032007118</v>
      </c>
      <c r="F131" s="28" t="n">
        <v>44965</v>
      </c>
      <c r="G131" s="29" t="s">
        <v>435</v>
      </c>
      <c r="H131" s="29" t="s">
        <v>437</v>
      </c>
      <c r="I131" s="29" t="s">
        <v>87</v>
      </c>
      <c r="J131" s="31" t="s">
        <v>20</v>
      </c>
      <c r="K131" s="32" t="n">
        <v>37500</v>
      </c>
      <c r="L131" s="127" t="n">
        <v>46843</v>
      </c>
    </row>
    <row r="132" s="13" customFormat="true" ht="60" hidden="false" customHeight="true" outlineLevel="0" collapsed="false">
      <c r="B132" s="27" t="n">
        <v>125</v>
      </c>
      <c r="C132" s="28" t="n">
        <v>42557</v>
      </c>
      <c r="D132" s="29" t="s">
        <v>82</v>
      </c>
      <c r="E132" s="128" t="n">
        <v>2200173031</v>
      </c>
      <c r="F132" s="28" t="n">
        <v>44956</v>
      </c>
      <c r="G132" s="29" t="s">
        <v>377</v>
      </c>
      <c r="H132" s="29" t="s">
        <v>438</v>
      </c>
      <c r="I132" s="29" t="s">
        <v>98</v>
      </c>
      <c r="J132" s="31" t="s">
        <v>20</v>
      </c>
      <c r="K132" s="32" t="n">
        <v>132500</v>
      </c>
      <c r="L132" s="127" t="n">
        <v>46112</v>
      </c>
    </row>
    <row r="133" s="13" customFormat="true" ht="60" hidden="false" customHeight="true" outlineLevel="0" collapsed="false">
      <c r="B133" s="27" t="n">
        <v>126</v>
      </c>
      <c r="C133" s="28" t="n">
        <v>42557</v>
      </c>
      <c r="D133" s="29" t="s">
        <v>82</v>
      </c>
      <c r="E133" s="128" t="n">
        <v>2200173066</v>
      </c>
      <c r="F133" s="28" t="n">
        <v>44959</v>
      </c>
      <c r="G133" s="29" t="s">
        <v>377</v>
      </c>
      <c r="H133" s="29" t="s">
        <v>439</v>
      </c>
      <c r="I133" s="29" t="s">
        <v>98</v>
      </c>
      <c r="J133" s="31" t="s">
        <v>20</v>
      </c>
      <c r="K133" s="32" t="n">
        <v>45500</v>
      </c>
      <c r="L133" s="127" t="n">
        <v>46446</v>
      </c>
    </row>
    <row r="134" s="13" customFormat="true" ht="60" hidden="false" customHeight="true" outlineLevel="0" collapsed="false">
      <c r="B134" s="27" t="n">
        <v>127</v>
      </c>
      <c r="C134" s="28" t="n">
        <v>42557</v>
      </c>
      <c r="D134" s="29" t="s">
        <v>82</v>
      </c>
      <c r="E134" s="128" t="n">
        <v>2200173187</v>
      </c>
      <c r="F134" s="28" t="n">
        <v>44967</v>
      </c>
      <c r="G134" s="29" t="s">
        <v>377</v>
      </c>
      <c r="H134" s="29" t="s">
        <v>440</v>
      </c>
      <c r="I134" s="29" t="s">
        <v>98</v>
      </c>
      <c r="J134" s="31" t="s">
        <v>20</v>
      </c>
      <c r="K134" s="32" t="n">
        <v>35000</v>
      </c>
      <c r="L134" s="127" t="n">
        <v>46446</v>
      </c>
    </row>
    <row r="135" s="13" customFormat="true" ht="60" hidden="false" customHeight="true" outlineLevel="0" collapsed="false">
      <c r="B135" s="27" t="n">
        <v>128</v>
      </c>
      <c r="C135" s="28" t="n">
        <v>42557</v>
      </c>
      <c r="D135" s="29" t="s">
        <v>82</v>
      </c>
      <c r="E135" s="128" t="n">
        <v>2200173283</v>
      </c>
      <c r="F135" s="28" t="n">
        <v>44972</v>
      </c>
      <c r="G135" s="29" t="s">
        <v>377</v>
      </c>
      <c r="H135" s="29" t="s">
        <v>441</v>
      </c>
      <c r="I135" s="29" t="s">
        <v>98</v>
      </c>
      <c r="J135" s="31" t="s">
        <v>20</v>
      </c>
      <c r="K135" s="32" t="n">
        <v>35000</v>
      </c>
      <c r="L135" s="127" t="n">
        <v>46446</v>
      </c>
    </row>
    <row r="136" s="13" customFormat="true" ht="60" hidden="false" customHeight="true" outlineLevel="0" collapsed="false">
      <c r="B136" s="27" t="n">
        <v>129</v>
      </c>
      <c r="C136" s="28" t="n">
        <v>42557</v>
      </c>
      <c r="D136" s="29" t="s">
        <v>82</v>
      </c>
      <c r="E136" s="128" t="n">
        <v>2200173427</v>
      </c>
      <c r="F136" s="28" t="n">
        <v>44985</v>
      </c>
      <c r="G136" s="29" t="s">
        <v>377</v>
      </c>
      <c r="H136" s="29" t="s">
        <v>442</v>
      </c>
      <c r="I136" s="29" t="s">
        <v>98</v>
      </c>
      <c r="J136" s="31" t="s">
        <v>20</v>
      </c>
      <c r="K136" s="32" t="n">
        <v>15000</v>
      </c>
      <c r="L136" s="127" t="n">
        <v>45838</v>
      </c>
    </row>
    <row r="137" s="13" customFormat="true" ht="60" hidden="false" customHeight="true" outlineLevel="0" collapsed="false">
      <c r="B137" s="27" t="n">
        <v>130</v>
      </c>
      <c r="C137" s="28" t="n">
        <v>42557</v>
      </c>
      <c r="D137" s="29" t="s">
        <v>82</v>
      </c>
      <c r="E137" s="40" t="s">
        <v>443</v>
      </c>
      <c r="F137" s="28" t="n">
        <v>44967</v>
      </c>
      <c r="G137" s="29" t="s">
        <v>387</v>
      </c>
      <c r="H137" s="29" t="s">
        <v>444</v>
      </c>
      <c r="I137" s="29" t="s">
        <v>98</v>
      </c>
      <c r="J137" s="31" t="s">
        <v>20</v>
      </c>
      <c r="K137" s="32" t="n">
        <v>56000</v>
      </c>
      <c r="L137" s="127" t="n">
        <v>45716</v>
      </c>
    </row>
    <row r="138" s="13" customFormat="true" ht="60" hidden="false" customHeight="true" outlineLevel="0" collapsed="false">
      <c r="B138" s="27" t="n">
        <v>131</v>
      </c>
      <c r="C138" s="28" t="n">
        <v>42557</v>
      </c>
      <c r="D138" s="29" t="s">
        <v>82</v>
      </c>
      <c r="E138" s="40" t="s">
        <v>445</v>
      </c>
      <c r="F138" s="28" t="n">
        <v>44974</v>
      </c>
      <c r="G138" s="29" t="s">
        <v>387</v>
      </c>
      <c r="H138" s="29" t="s">
        <v>446</v>
      </c>
      <c r="I138" s="29" t="s">
        <v>98</v>
      </c>
      <c r="J138" s="31" t="s">
        <v>20</v>
      </c>
      <c r="K138" s="32" t="n">
        <v>64000</v>
      </c>
      <c r="L138" s="127" t="n">
        <v>46113</v>
      </c>
    </row>
    <row r="139" s="13" customFormat="true" ht="60" hidden="false" customHeight="true" outlineLevel="0" collapsed="false">
      <c r="B139" s="27" t="n">
        <v>132</v>
      </c>
      <c r="C139" s="28" t="n">
        <v>42557</v>
      </c>
      <c r="D139" s="29" t="s">
        <v>82</v>
      </c>
      <c r="E139" s="40" t="s">
        <v>447</v>
      </c>
      <c r="F139" s="28" t="n">
        <v>44949</v>
      </c>
      <c r="G139" s="29" t="s">
        <v>387</v>
      </c>
      <c r="H139" s="29" t="s">
        <v>448</v>
      </c>
      <c r="I139" s="29" t="s">
        <v>98</v>
      </c>
      <c r="J139" s="31" t="s">
        <v>20</v>
      </c>
      <c r="K139" s="32" t="n">
        <v>16000</v>
      </c>
      <c r="L139" s="127" t="n">
        <v>46082</v>
      </c>
    </row>
    <row r="140" s="13" customFormat="true" ht="60" hidden="false" customHeight="true" outlineLevel="0" collapsed="false">
      <c r="B140" s="27" t="n">
        <v>133</v>
      </c>
      <c r="C140" s="28" t="n">
        <v>42557</v>
      </c>
      <c r="D140" s="29" t="s">
        <v>82</v>
      </c>
      <c r="E140" s="40" t="s">
        <v>449</v>
      </c>
      <c r="F140" s="28" t="n">
        <v>44950</v>
      </c>
      <c r="G140" s="29" t="s">
        <v>387</v>
      </c>
      <c r="H140" s="29" t="s">
        <v>450</v>
      </c>
      <c r="I140" s="29" t="s">
        <v>98</v>
      </c>
      <c r="J140" s="31" t="s">
        <v>20</v>
      </c>
      <c r="K140" s="32" t="n">
        <v>58240</v>
      </c>
      <c r="L140" s="127" t="n">
        <v>46054</v>
      </c>
    </row>
    <row r="141" s="13" customFormat="true" ht="60" hidden="false" customHeight="true" outlineLevel="0" collapsed="false">
      <c r="B141" s="27" t="n">
        <v>134</v>
      </c>
      <c r="C141" s="28" t="n">
        <v>42557</v>
      </c>
      <c r="D141" s="29" t="s">
        <v>82</v>
      </c>
      <c r="E141" s="40" t="s">
        <v>451</v>
      </c>
      <c r="F141" s="28" t="n">
        <v>44949</v>
      </c>
      <c r="G141" s="29" t="s">
        <v>387</v>
      </c>
      <c r="H141" s="29" t="s">
        <v>452</v>
      </c>
      <c r="I141" s="29" t="s">
        <v>98</v>
      </c>
      <c r="J141" s="31" t="s">
        <v>20</v>
      </c>
      <c r="K141" s="32" t="n">
        <v>40000</v>
      </c>
      <c r="L141" s="127" t="n">
        <v>46081</v>
      </c>
    </row>
    <row r="142" s="13" customFormat="true" ht="60" hidden="false" customHeight="true" outlineLevel="0" collapsed="false">
      <c r="B142" s="27" t="n">
        <v>135</v>
      </c>
      <c r="C142" s="28" t="n">
        <v>42557</v>
      </c>
      <c r="D142" s="29" t="s">
        <v>82</v>
      </c>
      <c r="E142" s="40" t="s">
        <v>453</v>
      </c>
      <c r="F142" s="28" t="n">
        <v>44945</v>
      </c>
      <c r="G142" s="29" t="s">
        <v>387</v>
      </c>
      <c r="H142" s="29" t="s">
        <v>454</v>
      </c>
      <c r="I142" s="29" t="s">
        <v>98</v>
      </c>
      <c r="J142" s="31" t="s">
        <v>20</v>
      </c>
      <c r="K142" s="32" t="n">
        <v>40000</v>
      </c>
      <c r="L142" s="127" t="n">
        <v>46053</v>
      </c>
    </row>
    <row r="143" s="13" customFormat="true" ht="60" hidden="false" customHeight="true" outlineLevel="0" collapsed="false">
      <c r="B143" s="27" t="n">
        <v>136</v>
      </c>
      <c r="C143" s="28" t="n">
        <v>42557</v>
      </c>
      <c r="D143" s="29" t="s">
        <v>82</v>
      </c>
      <c r="E143" s="40" t="s">
        <v>455</v>
      </c>
      <c r="F143" s="28" t="n">
        <v>44963</v>
      </c>
      <c r="G143" s="29" t="s">
        <v>387</v>
      </c>
      <c r="H143" s="29" t="s">
        <v>456</v>
      </c>
      <c r="I143" s="29" t="s">
        <v>98</v>
      </c>
      <c r="J143" s="31" t="s">
        <v>20</v>
      </c>
      <c r="K143" s="32" t="n">
        <v>40000</v>
      </c>
      <c r="L143" s="127" t="n">
        <v>46081</v>
      </c>
    </row>
    <row r="144" s="13" customFormat="true" ht="60" hidden="false" customHeight="true" outlineLevel="0" collapsed="false">
      <c r="B144" s="27" t="n">
        <v>137</v>
      </c>
      <c r="C144" s="28" t="n">
        <v>42557</v>
      </c>
      <c r="D144" s="29" t="s">
        <v>82</v>
      </c>
      <c r="E144" s="40" t="s">
        <v>457</v>
      </c>
      <c r="F144" s="28" t="n">
        <v>44949</v>
      </c>
      <c r="G144" s="29" t="s">
        <v>387</v>
      </c>
      <c r="H144" s="29" t="s">
        <v>458</v>
      </c>
      <c r="I144" s="29" t="s">
        <v>98</v>
      </c>
      <c r="J144" s="31" t="s">
        <v>20</v>
      </c>
      <c r="K144" s="32" t="n">
        <v>150000</v>
      </c>
      <c r="L144" s="127" t="n">
        <v>46104</v>
      </c>
    </row>
    <row r="145" s="13" customFormat="true" ht="60" hidden="false" customHeight="true" outlineLevel="0" collapsed="false">
      <c r="B145" s="27" t="n">
        <v>138</v>
      </c>
      <c r="C145" s="28" t="n">
        <v>42557</v>
      </c>
      <c r="D145" s="29" t="s">
        <v>82</v>
      </c>
      <c r="E145" s="128" t="n">
        <v>5120040703</v>
      </c>
      <c r="F145" s="28" t="n">
        <v>45042</v>
      </c>
      <c r="G145" s="29" t="s">
        <v>459</v>
      </c>
      <c r="H145" s="29" t="s">
        <v>460</v>
      </c>
      <c r="I145" s="29" t="s">
        <v>87</v>
      </c>
      <c r="J145" s="31" t="s">
        <v>20</v>
      </c>
      <c r="K145" s="32" t="n">
        <v>118080</v>
      </c>
      <c r="L145" s="127" t="n">
        <v>46935</v>
      </c>
    </row>
    <row r="146" s="13" customFormat="true" ht="60" hidden="false" customHeight="true" outlineLevel="0" collapsed="false">
      <c r="B146" s="27" t="n">
        <v>139</v>
      </c>
      <c r="C146" s="28" t="n">
        <v>42557</v>
      </c>
      <c r="D146" s="29" t="s">
        <v>82</v>
      </c>
      <c r="E146" s="128" t="n">
        <v>2200173701</v>
      </c>
      <c r="F146" s="28" t="n">
        <v>45009</v>
      </c>
      <c r="G146" s="29" t="s">
        <v>377</v>
      </c>
      <c r="H146" s="29" t="s">
        <v>461</v>
      </c>
      <c r="I146" s="29" t="s">
        <v>98</v>
      </c>
      <c r="J146" s="31" t="s">
        <v>20</v>
      </c>
      <c r="K146" s="32" t="n">
        <v>38400</v>
      </c>
      <c r="L146" s="127" t="n">
        <v>46934</v>
      </c>
    </row>
    <row r="147" s="13" customFormat="true" ht="60" hidden="false" customHeight="true" outlineLevel="0" collapsed="false">
      <c r="B147" s="27" t="n">
        <v>140</v>
      </c>
      <c r="C147" s="28" t="n">
        <v>42557</v>
      </c>
      <c r="D147" s="29" t="s">
        <v>82</v>
      </c>
      <c r="E147" s="128" t="n">
        <v>2200173744</v>
      </c>
      <c r="F147" s="28" t="n">
        <v>45009</v>
      </c>
      <c r="G147" s="29" t="s">
        <v>377</v>
      </c>
      <c r="H147" s="29" t="s">
        <v>461</v>
      </c>
      <c r="I147" s="29" t="s">
        <v>87</v>
      </c>
      <c r="J147" s="31" t="s">
        <v>20</v>
      </c>
      <c r="K147" s="32" t="n">
        <v>22400</v>
      </c>
      <c r="L147" s="127" t="n">
        <v>46934</v>
      </c>
    </row>
    <row r="148" s="13" customFormat="true" ht="60" hidden="false" customHeight="true" outlineLevel="0" collapsed="false">
      <c r="B148" s="27" t="n">
        <v>141</v>
      </c>
      <c r="C148" s="28" t="n">
        <v>42557</v>
      </c>
      <c r="D148" s="29" t="s">
        <v>82</v>
      </c>
      <c r="E148" s="128" t="n">
        <v>2200173816</v>
      </c>
      <c r="F148" s="28" t="n">
        <v>45014</v>
      </c>
      <c r="G148" s="29" t="s">
        <v>377</v>
      </c>
      <c r="H148" s="29" t="s">
        <v>462</v>
      </c>
      <c r="I148" s="29" t="s">
        <v>87</v>
      </c>
      <c r="J148" s="31" t="s">
        <v>20</v>
      </c>
      <c r="K148" s="32" t="n">
        <v>42080</v>
      </c>
      <c r="L148" s="127" t="n">
        <v>46568</v>
      </c>
    </row>
    <row r="149" s="13" customFormat="true" ht="60" hidden="false" customHeight="true" outlineLevel="0" collapsed="false">
      <c r="B149" s="27" t="n">
        <v>142</v>
      </c>
      <c r="C149" s="28" t="n">
        <v>42557</v>
      </c>
      <c r="D149" s="29" t="s">
        <v>82</v>
      </c>
      <c r="E149" s="128" t="n">
        <v>2200173904</v>
      </c>
      <c r="F149" s="28" t="n">
        <v>45022</v>
      </c>
      <c r="G149" s="29" t="s">
        <v>377</v>
      </c>
      <c r="H149" s="29" t="s">
        <v>463</v>
      </c>
      <c r="I149" s="29" t="s">
        <v>87</v>
      </c>
      <c r="J149" s="31" t="s">
        <v>20</v>
      </c>
      <c r="K149" s="32" t="n">
        <v>8800</v>
      </c>
      <c r="L149" s="127" t="n">
        <v>46203</v>
      </c>
    </row>
    <row r="150" s="13" customFormat="true" ht="60" hidden="false" customHeight="true" outlineLevel="0" collapsed="false">
      <c r="B150" s="27" t="n">
        <v>143</v>
      </c>
      <c r="C150" s="28" t="n">
        <v>42557</v>
      </c>
      <c r="D150" s="29" t="s">
        <v>82</v>
      </c>
      <c r="E150" s="128" t="n">
        <v>2200174067</v>
      </c>
      <c r="F150" s="28" t="n">
        <v>45040</v>
      </c>
      <c r="G150" s="29" t="s">
        <v>377</v>
      </c>
      <c r="H150" s="29" t="s">
        <v>464</v>
      </c>
      <c r="I150" s="29" t="s">
        <v>87</v>
      </c>
      <c r="J150" s="31" t="s">
        <v>20</v>
      </c>
      <c r="K150" s="32" t="n">
        <v>60800</v>
      </c>
      <c r="L150" s="127" t="n">
        <v>47603</v>
      </c>
    </row>
    <row r="151" s="13" customFormat="true" ht="60" hidden="false" customHeight="true" outlineLevel="0" collapsed="false">
      <c r="B151" s="27" t="n">
        <v>144</v>
      </c>
      <c r="C151" s="28" t="n">
        <v>42557</v>
      </c>
      <c r="D151" s="29" t="s">
        <v>82</v>
      </c>
      <c r="E151" s="128" t="n">
        <v>2200174294</v>
      </c>
      <c r="F151" s="28" t="n">
        <v>45054</v>
      </c>
      <c r="G151" s="29" t="s">
        <v>377</v>
      </c>
      <c r="H151" s="29" t="s">
        <v>465</v>
      </c>
      <c r="I151" s="29" t="s">
        <v>98</v>
      </c>
      <c r="J151" s="31" t="s">
        <v>20</v>
      </c>
      <c r="K151" s="32" t="n">
        <v>12500</v>
      </c>
      <c r="L151" s="127" t="n">
        <v>45808</v>
      </c>
    </row>
    <row r="152" s="13" customFormat="true" ht="60" hidden="false" customHeight="true" outlineLevel="0" collapsed="false">
      <c r="B152" s="27" t="n">
        <v>145</v>
      </c>
      <c r="C152" s="28" t="n">
        <v>42557</v>
      </c>
      <c r="D152" s="29" t="s">
        <v>82</v>
      </c>
      <c r="E152" s="128" t="n">
        <v>2200174392</v>
      </c>
      <c r="F152" s="28" t="n">
        <v>45063</v>
      </c>
      <c r="G152" s="29" t="s">
        <v>377</v>
      </c>
      <c r="H152" s="29" t="s">
        <v>466</v>
      </c>
      <c r="I152" s="29" t="s">
        <v>87</v>
      </c>
      <c r="J152" s="31" t="s">
        <v>20</v>
      </c>
      <c r="K152" s="32" t="n">
        <v>122500</v>
      </c>
      <c r="L152" s="127" t="n">
        <v>46904</v>
      </c>
    </row>
    <row r="153" s="13" customFormat="true" ht="60" hidden="false" customHeight="true" outlineLevel="0" collapsed="false">
      <c r="B153" s="27" t="n">
        <v>146</v>
      </c>
      <c r="C153" s="28" t="n">
        <v>42557</v>
      </c>
      <c r="D153" s="29" t="s">
        <v>82</v>
      </c>
      <c r="E153" s="128" t="n">
        <v>2200174448</v>
      </c>
      <c r="F153" s="28" t="n">
        <v>45072</v>
      </c>
      <c r="G153" s="29" t="s">
        <v>377</v>
      </c>
      <c r="H153" s="29" t="s">
        <v>467</v>
      </c>
      <c r="I153" s="29" t="s">
        <v>87</v>
      </c>
      <c r="J153" s="31" t="s">
        <v>20</v>
      </c>
      <c r="K153" s="32" t="n">
        <v>32500</v>
      </c>
      <c r="L153" s="127" t="n">
        <v>46965</v>
      </c>
    </row>
    <row r="154" s="13" customFormat="true" ht="60" hidden="false" customHeight="true" outlineLevel="0" collapsed="false">
      <c r="B154" s="27" t="n">
        <v>147</v>
      </c>
      <c r="C154" s="28" t="n">
        <v>42557</v>
      </c>
      <c r="D154" s="29" t="s">
        <v>82</v>
      </c>
      <c r="E154" s="128" t="n">
        <v>2200174577</v>
      </c>
      <c r="F154" s="28" t="n">
        <v>45072</v>
      </c>
      <c r="G154" s="29" t="s">
        <v>377</v>
      </c>
      <c r="H154" s="29" t="s">
        <v>468</v>
      </c>
      <c r="I154" s="29" t="s">
        <v>98</v>
      </c>
      <c r="J154" s="31" t="s">
        <v>20</v>
      </c>
      <c r="K154" s="32" t="n">
        <v>25000</v>
      </c>
      <c r="L154" s="127" t="n">
        <v>45808</v>
      </c>
    </row>
    <row r="155" s="13" customFormat="true" ht="60" hidden="false" customHeight="true" outlineLevel="0" collapsed="false">
      <c r="B155" s="27" t="n">
        <v>148</v>
      </c>
      <c r="C155" s="28" t="n">
        <v>42557</v>
      </c>
      <c r="D155" s="29" t="s">
        <v>82</v>
      </c>
      <c r="E155" s="40" t="s">
        <v>469</v>
      </c>
      <c r="F155" s="28" t="n">
        <v>45072</v>
      </c>
      <c r="G155" s="29" t="s">
        <v>372</v>
      </c>
      <c r="H155" s="29" t="s">
        <v>470</v>
      </c>
      <c r="I155" s="29" t="s">
        <v>98</v>
      </c>
      <c r="J155" s="31" t="s">
        <v>20</v>
      </c>
      <c r="K155" s="32" t="n">
        <v>144000</v>
      </c>
      <c r="L155" s="127" t="n">
        <v>46904</v>
      </c>
    </row>
    <row r="156" s="13" customFormat="true" ht="60" hidden="false" customHeight="true" outlineLevel="0" collapsed="false">
      <c r="B156" s="27" t="n">
        <v>149</v>
      </c>
      <c r="C156" s="28" t="n">
        <v>42557</v>
      </c>
      <c r="D156" s="29" t="s">
        <v>82</v>
      </c>
      <c r="E156" s="40" t="s">
        <v>471</v>
      </c>
      <c r="F156" s="28" t="n">
        <v>45033</v>
      </c>
      <c r="G156" s="29" t="s">
        <v>79</v>
      </c>
      <c r="H156" s="29" t="s">
        <v>472</v>
      </c>
      <c r="I156" s="29" t="s">
        <v>87</v>
      </c>
      <c r="J156" s="31" t="s">
        <v>20</v>
      </c>
      <c r="K156" s="32" t="n">
        <v>101250</v>
      </c>
      <c r="L156" s="127" t="n">
        <v>47848</v>
      </c>
    </row>
    <row r="157" s="13" customFormat="true" ht="60" hidden="false" customHeight="true" outlineLevel="0" collapsed="false">
      <c r="B157" s="27" t="n">
        <v>150</v>
      </c>
      <c r="C157" s="28" t="n">
        <v>42557</v>
      </c>
      <c r="D157" s="29" t="s">
        <v>82</v>
      </c>
      <c r="E157" s="128" t="n">
        <v>503507</v>
      </c>
      <c r="F157" s="28" t="n">
        <v>44991</v>
      </c>
      <c r="G157" s="29" t="s">
        <v>374</v>
      </c>
      <c r="H157" s="29" t="s">
        <v>473</v>
      </c>
      <c r="I157" s="29" t="s">
        <v>87</v>
      </c>
      <c r="J157" s="31" t="s">
        <v>20</v>
      </c>
      <c r="K157" s="32" t="n">
        <v>61600</v>
      </c>
      <c r="L157" s="127" t="n">
        <v>48610</v>
      </c>
    </row>
    <row r="158" s="13" customFormat="true" ht="60" hidden="false" customHeight="true" outlineLevel="0" collapsed="false">
      <c r="B158" s="27" t="n">
        <v>151</v>
      </c>
      <c r="C158" s="28" t="n">
        <v>42557</v>
      </c>
      <c r="D158" s="29" t="s">
        <v>82</v>
      </c>
      <c r="E158" s="128" t="n">
        <v>504942</v>
      </c>
      <c r="F158" s="28" t="n">
        <v>45023</v>
      </c>
      <c r="G158" s="29" t="s">
        <v>374</v>
      </c>
      <c r="H158" s="29" t="s">
        <v>474</v>
      </c>
      <c r="I158" s="29" t="s">
        <v>87</v>
      </c>
      <c r="J158" s="31" t="s">
        <v>20</v>
      </c>
      <c r="K158" s="32" t="n">
        <v>60080</v>
      </c>
      <c r="L158" s="127" t="n">
        <v>48669</v>
      </c>
    </row>
    <row r="159" s="13" customFormat="true" ht="60" hidden="false" customHeight="true" outlineLevel="0" collapsed="false">
      <c r="B159" s="27" t="n">
        <v>152</v>
      </c>
      <c r="C159" s="28" t="n">
        <v>42557</v>
      </c>
      <c r="D159" s="29" t="s">
        <v>82</v>
      </c>
      <c r="E159" s="128" t="n">
        <v>504949</v>
      </c>
      <c r="F159" s="28" t="n">
        <v>45034</v>
      </c>
      <c r="G159" s="29" t="s">
        <v>374</v>
      </c>
      <c r="H159" s="29" t="s">
        <v>475</v>
      </c>
      <c r="I159" s="29" t="s">
        <v>98</v>
      </c>
      <c r="J159" s="31" t="s">
        <v>20</v>
      </c>
      <c r="K159" s="32" t="n">
        <v>80000</v>
      </c>
      <c r="L159" s="127" t="n">
        <v>46142</v>
      </c>
    </row>
    <row r="160" s="13" customFormat="true" ht="60" hidden="false" customHeight="true" outlineLevel="0" collapsed="false">
      <c r="B160" s="27" t="n">
        <v>153</v>
      </c>
      <c r="C160" s="28" t="n">
        <v>42557</v>
      </c>
      <c r="D160" s="29" t="s">
        <v>82</v>
      </c>
      <c r="E160" s="40" t="s">
        <v>476</v>
      </c>
      <c r="F160" s="28" t="n">
        <v>45065</v>
      </c>
      <c r="G160" s="29" t="s">
        <v>387</v>
      </c>
      <c r="H160" s="29" t="s">
        <v>477</v>
      </c>
      <c r="I160" s="29" t="s">
        <v>87</v>
      </c>
      <c r="J160" s="31" t="s">
        <v>20</v>
      </c>
      <c r="K160" s="32" t="n">
        <v>42400</v>
      </c>
      <c r="L160" s="127" t="n">
        <v>46935</v>
      </c>
    </row>
    <row r="161" s="13" customFormat="true" ht="60" hidden="false" customHeight="true" outlineLevel="0" collapsed="false">
      <c r="B161" s="27" t="n">
        <v>154</v>
      </c>
      <c r="C161" s="28" t="n">
        <v>42557</v>
      </c>
      <c r="D161" s="29" t="s">
        <v>82</v>
      </c>
      <c r="E161" s="40" t="s">
        <v>478</v>
      </c>
      <c r="F161" s="28" t="n">
        <v>45061</v>
      </c>
      <c r="G161" s="29" t="s">
        <v>387</v>
      </c>
      <c r="H161" s="29" t="s">
        <v>479</v>
      </c>
      <c r="I161" s="29" t="s">
        <v>87</v>
      </c>
      <c r="J161" s="31" t="s">
        <v>20</v>
      </c>
      <c r="K161" s="32" t="n">
        <v>43980</v>
      </c>
      <c r="L161" s="127" t="s">
        <v>480</v>
      </c>
    </row>
    <row r="162" s="13" customFormat="true" ht="60" hidden="false" customHeight="true" outlineLevel="0" collapsed="false">
      <c r="B162" s="27" t="n">
        <v>155</v>
      </c>
      <c r="C162" s="28" t="n">
        <v>42557</v>
      </c>
      <c r="D162" s="29" t="s">
        <v>82</v>
      </c>
      <c r="E162" s="40" t="s">
        <v>481</v>
      </c>
      <c r="F162" s="28" t="n">
        <v>45015</v>
      </c>
      <c r="G162" s="29" t="s">
        <v>387</v>
      </c>
      <c r="H162" s="29" t="s">
        <v>482</v>
      </c>
      <c r="I162" s="29" t="s">
        <v>87</v>
      </c>
      <c r="J162" s="31" t="s">
        <v>20</v>
      </c>
      <c r="K162" s="32" t="n">
        <v>106178.25</v>
      </c>
      <c r="L162" s="127" t="s">
        <v>483</v>
      </c>
    </row>
    <row r="163" s="13" customFormat="true" ht="60" hidden="false" customHeight="true" outlineLevel="0" collapsed="false">
      <c r="B163" s="27" t="n">
        <v>156</v>
      </c>
      <c r="C163" s="28" t="n">
        <v>42557</v>
      </c>
      <c r="D163" s="29" t="s">
        <v>82</v>
      </c>
      <c r="E163" s="40" t="s">
        <v>484</v>
      </c>
      <c r="F163" s="28" t="n">
        <v>45022</v>
      </c>
      <c r="G163" s="29" t="s">
        <v>387</v>
      </c>
      <c r="H163" s="29" t="s">
        <v>485</v>
      </c>
      <c r="I163" s="29" t="s">
        <v>87</v>
      </c>
      <c r="J163" s="31" t="s">
        <v>20</v>
      </c>
      <c r="K163" s="32" t="n">
        <v>54400</v>
      </c>
      <c r="L163" s="127" t="n">
        <v>48669</v>
      </c>
    </row>
    <row r="164" s="13" customFormat="true" ht="60" hidden="false" customHeight="true" outlineLevel="0" collapsed="false">
      <c r="B164" s="27" t="n">
        <v>157</v>
      </c>
      <c r="C164" s="28" t="n">
        <v>42557</v>
      </c>
      <c r="D164" s="29" t="s">
        <v>82</v>
      </c>
      <c r="E164" s="40" t="s">
        <v>486</v>
      </c>
      <c r="F164" s="28" t="n">
        <v>45033</v>
      </c>
      <c r="G164" s="29" t="s">
        <v>387</v>
      </c>
      <c r="H164" s="29" t="s">
        <v>487</v>
      </c>
      <c r="I164" s="29" t="s">
        <v>87</v>
      </c>
      <c r="J164" s="31" t="s">
        <v>20</v>
      </c>
      <c r="K164" s="32" t="n">
        <v>27920</v>
      </c>
      <c r="L164" s="127" t="n">
        <v>46874</v>
      </c>
    </row>
    <row r="165" s="13" customFormat="true" ht="60" hidden="false" customHeight="true" outlineLevel="0" collapsed="false">
      <c r="B165" s="27" t="n">
        <v>158</v>
      </c>
      <c r="C165" s="28" t="n">
        <v>42557</v>
      </c>
      <c r="D165" s="29" t="s">
        <v>82</v>
      </c>
      <c r="E165" s="40" t="s">
        <v>488</v>
      </c>
      <c r="F165" s="28" t="n">
        <v>45061</v>
      </c>
      <c r="G165" s="29" t="s">
        <v>387</v>
      </c>
      <c r="H165" s="29" t="s">
        <v>489</v>
      </c>
      <c r="I165" s="29" t="s">
        <v>87</v>
      </c>
      <c r="J165" s="31" t="s">
        <v>20</v>
      </c>
      <c r="K165" s="32" t="n">
        <v>149739.52</v>
      </c>
      <c r="L165" s="127" t="n">
        <v>47999</v>
      </c>
    </row>
    <row r="166" s="13" customFormat="true" ht="60" hidden="false" customHeight="true" outlineLevel="0" collapsed="false">
      <c r="B166" s="27" t="n">
        <v>159</v>
      </c>
      <c r="C166" s="28" t="n">
        <v>42557</v>
      </c>
      <c r="D166" s="29" t="s">
        <v>82</v>
      </c>
      <c r="E166" s="40" t="s">
        <v>490</v>
      </c>
      <c r="F166" s="28" t="n">
        <v>45013</v>
      </c>
      <c r="G166" s="29" t="s">
        <v>387</v>
      </c>
      <c r="H166" s="29" t="s">
        <v>491</v>
      </c>
      <c r="I166" s="29" t="s">
        <v>87</v>
      </c>
      <c r="J166" s="31" t="s">
        <v>20</v>
      </c>
      <c r="K166" s="32" t="n">
        <v>39520</v>
      </c>
      <c r="L166" s="127" t="n">
        <v>46874</v>
      </c>
    </row>
    <row r="167" s="13" customFormat="true" ht="60" hidden="false" customHeight="true" outlineLevel="0" collapsed="false">
      <c r="B167" s="27" t="n">
        <v>160</v>
      </c>
      <c r="C167" s="28" t="n">
        <v>42557</v>
      </c>
      <c r="D167" s="29" t="s">
        <v>82</v>
      </c>
      <c r="E167" s="40" t="s">
        <v>492</v>
      </c>
      <c r="F167" s="28" t="n">
        <v>44986</v>
      </c>
      <c r="G167" s="29" t="s">
        <v>387</v>
      </c>
      <c r="H167" s="29" t="s">
        <v>493</v>
      </c>
      <c r="I167" s="29" t="s">
        <v>87</v>
      </c>
      <c r="J167" s="31" t="s">
        <v>20</v>
      </c>
      <c r="K167" s="32" t="n">
        <v>150000</v>
      </c>
      <c r="L167" s="127" t="n">
        <v>46873</v>
      </c>
    </row>
    <row r="168" s="13" customFormat="true" ht="60" hidden="false" customHeight="true" outlineLevel="0" collapsed="false">
      <c r="B168" s="27" t="n">
        <v>161</v>
      </c>
      <c r="C168" s="28" t="n">
        <v>42557</v>
      </c>
      <c r="D168" s="29" t="s">
        <v>82</v>
      </c>
      <c r="E168" s="40" t="s">
        <v>494</v>
      </c>
      <c r="F168" s="28" t="n">
        <v>45041</v>
      </c>
      <c r="G168" s="29" t="s">
        <v>387</v>
      </c>
      <c r="H168" s="29" t="s">
        <v>495</v>
      </c>
      <c r="I168" s="29" t="s">
        <v>87</v>
      </c>
      <c r="J168" s="31" t="s">
        <v>20</v>
      </c>
      <c r="K168" s="32" t="n">
        <v>150000</v>
      </c>
      <c r="L168" s="127" t="n">
        <v>48638</v>
      </c>
    </row>
    <row r="169" s="13" customFormat="true" ht="60" hidden="false" customHeight="true" outlineLevel="0" collapsed="false">
      <c r="B169" s="27" t="n">
        <v>162</v>
      </c>
      <c r="C169" s="28" t="n">
        <v>42557</v>
      </c>
      <c r="D169" s="29" t="s">
        <v>82</v>
      </c>
      <c r="E169" s="40" t="s">
        <v>496</v>
      </c>
      <c r="F169" s="28" t="n">
        <v>44951</v>
      </c>
      <c r="G169" s="29" t="s">
        <v>387</v>
      </c>
      <c r="H169" s="29" t="s">
        <v>497</v>
      </c>
      <c r="I169" s="29" t="s">
        <v>87</v>
      </c>
      <c r="J169" s="31" t="s">
        <v>20</v>
      </c>
      <c r="K169" s="32" t="n">
        <v>100000</v>
      </c>
      <c r="L169" s="127" t="n">
        <v>46873</v>
      </c>
    </row>
    <row r="170" s="13" customFormat="true" ht="60" hidden="false" customHeight="true" outlineLevel="0" collapsed="false">
      <c r="B170" s="27" t="n">
        <v>163</v>
      </c>
      <c r="C170" s="28" t="n">
        <v>42557</v>
      </c>
      <c r="D170" s="29" t="s">
        <v>82</v>
      </c>
      <c r="E170" s="128" t="n">
        <v>3295470082</v>
      </c>
      <c r="F170" s="28" t="n">
        <v>45006</v>
      </c>
      <c r="G170" s="29" t="s">
        <v>411</v>
      </c>
      <c r="H170" s="29" t="s">
        <v>498</v>
      </c>
      <c r="I170" s="29" t="s">
        <v>87</v>
      </c>
      <c r="J170" s="31" t="s">
        <v>20</v>
      </c>
      <c r="K170" s="32" t="n">
        <v>114000</v>
      </c>
      <c r="L170" s="127" t="n">
        <v>48639</v>
      </c>
    </row>
    <row r="171" s="13" customFormat="true" ht="60" hidden="false" customHeight="true" outlineLevel="0" collapsed="false">
      <c r="B171" s="27" t="n">
        <v>164</v>
      </c>
      <c r="C171" s="28" t="n">
        <v>42557</v>
      </c>
      <c r="D171" s="29" t="s">
        <v>82</v>
      </c>
      <c r="E171" s="128" t="n">
        <v>3296588314</v>
      </c>
      <c r="F171" s="28" t="n">
        <v>45002</v>
      </c>
      <c r="G171" s="29" t="s">
        <v>411</v>
      </c>
      <c r="H171" s="29" t="s">
        <v>499</v>
      </c>
      <c r="I171" s="29" t="s">
        <v>87</v>
      </c>
      <c r="J171" s="31" t="s">
        <v>20</v>
      </c>
      <c r="K171" s="32" t="n">
        <v>102000</v>
      </c>
      <c r="L171" s="127" t="n">
        <v>46844</v>
      </c>
    </row>
    <row r="172" s="13" customFormat="true" ht="60" hidden="false" customHeight="true" outlineLevel="0" collapsed="false">
      <c r="B172" s="27" t="n">
        <v>165</v>
      </c>
      <c r="C172" s="28" t="n">
        <v>42557</v>
      </c>
      <c r="D172" s="29" t="s">
        <v>82</v>
      </c>
      <c r="E172" s="128" t="n">
        <v>3297150410</v>
      </c>
      <c r="F172" s="28" t="n">
        <v>45022</v>
      </c>
      <c r="G172" s="29" t="s">
        <v>411</v>
      </c>
      <c r="H172" s="29" t="s">
        <v>500</v>
      </c>
      <c r="I172" s="29" t="s">
        <v>87</v>
      </c>
      <c r="J172" s="31" t="s">
        <v>20</v>
      </c>
      <c r="K172" s="32" t="n">
        <v>82000</v>
      </c>
      <c r="L172" s="127" t="n">
        <v>46965</v>
      </c>
    </row>
    <row r="173" s="13" customFormat="true" ht="60" hidden="false" customHeight="true" outlineLevel="0" collapsed="false">
      <c r="B173" s="27" t="n">
        <v>166</v>
      </c>
      <c r="C173" s="28" t="n">
        <v>42557</v>
      </c>
      <c r="D173" s="29" t="s">
        <v>82</v>
      </c>
      <c r="E173" s="128" t="n">
        <v>3298007214</v>
      </c>
      <c r="F173" s="28" t="n">
        <v>45063</v>
      </c>
      <c r="G173" s="29" t="s">
        <v>411</v>
      </c>
      <c r="H173" s="29" t="s">
        <v>501</v>
      </c>
      <c r="I173" s="29" t="s">
        <v>87</v>
      </c>
      <c r="J173" s="31" t="s">
        <v>20</v>
      </c>
      <c r="K173" s="32" t="n">
        <v>54335.55</v>
      </c>
      <c r="L173" s="127" t="n">
        <v>47787</v>
      </c>
    </row>
    <row r="174" s="13" customFormat="true" ht="60" hidden="false" customHeight="true" outlineLevel="0" collapsed="false">
      <c r="B174" s="27" t="n">
        <v>167</v>
      </c>
      <c r="C174" s="28" t="n">
        <v>42557</v>
      </c>
      <c r="D174" s="29" t="s">
        <v>82</v>
      </c>
      <c r="E174" s="128" t="n">
        <v>3296522076</v>
      </c>
      <c r="F174" s="28" t="n">
        <v>44994</v>
      </c>
      <c r="G174" s="29" t="s">
        <v>411</v>
      </c>
      <c r="H174" s="29" t="s">
        <v>502</v>
      </c>
      <c r="I174" s="29" t="s">
        <v>98</v>
      </c>
      <c r="J174" s="31" t="s">
        <v>20</v>
      </c>
      <c r="K174" s="32" t="n">
        <v>150000</v>
      </c>
      <c r="L174" s="127" t="n">
        <v>45360</v>
      </c>
    </row>
    <row r="175" s="13" customFormat="true" ht="60" hidden="false" customHeight="true" outlineLevel="0" collapsed="false">
      <c r="B175" s="27" t="n">
        <v>168</v>
      </c>
      <c r="C175" s="28" t="n">
        <v>42557</v>
      </c>
      <c r="D175" s="29" t="s">
        <v>82</v>
      </c>
      <c r="E175" s="128" t="n">
        <v>3296958016</v>
      </c>
      <c r="F175" s="28" t="n">
        <v>45014</v>
      </c>
      <c r="G175" s="29" t="s">
        <v>411</v>
      </c>
      <c r="H175" s="29" t="s">
        <v>503</v>
      </c>
      <c r="I175" s="29" t="s">
        <v>98</v>
      </c>
      <c r="J175" s="31" t="s">
        <v>20</v>
      </c>
      <c r="K175" s="32" t="n">
        <v>50000</v>
      </c>
      <c r="L175" s="127" t="n">
        <v>45380</v>
      </c>
    </row>
    <row r="176" s="13" customFormat="true" ht="60" hidden="false" customHeight="true" outlineLevel="0" collapsed="false">
      <c r="B176" s="27" t="n">
        <v>169</v>
      </c>
      <c r="C176" s="28" t="n">
        <v>42557</v>
      </c>
      <c r="D176" s="29" t="s">
        <v>82</v>
      </c>
      <c r="E176" s="128" t="n">
        <v>3298325913</v>
      </c>
      <c r="F176" s="28" t="n">
        <v>45072</v>
      </c>
      <c r="G176" s="29" t="s">
        <v>411</v>
      </c>
      <c r="H176" s="29" t="s">
        <v>504</v>
      </c>
      <c r="I176" s="29" t="s">
        <v>98</v>
      </c>
      <c r="J176" s="31" t="s">
        <v>20</v>
      </c>
      <c r="K176" s="32" t="n">
        <v>40000</v>
      </c>
      <c r="L176" s="127" t="n">
        <v>45439</v>
      </c>
    </row>
    <row r="177" s="13" customFormat="true" ht="60" hidden="false" customHeight="true" outlineLevel="0" collapsed="false">
      <c r="B177" s="27" t="n">
        <v>170</v>
      </c>
      <c r="C177" s="28" t="n">
        <v>42557</v>
      </c>
      <c r="D177" s="29" t="s">
        <v>82</v>
      </c>
      <c r="E177" s="128" t="n">
        <v>9710002445</v>
      </c>
      <c r="F177" s="28" t="n">
        <v>44991</v>
      </c>
      <c r="G177" s="29" t="s">
        <v>505</v>
      </c>
      <c r="H177" s="29" t="s">
        <v>506</v>
      </c>
      <c r="I177" s="29" t="s">
        <v>87</v>
      </c>
      <c r="J177" s="31" t="s">
        <v>20</v>
      </c>
      <c r="K177" s="32" t="n">
        <v>150000</v>
      </c>
      <c r="L177" s="127" t="n">
        <v>48334</v>
      </c>
    </row>
    <row r="178" s="13" customFormat="true" ht="60" hidden="false" customHeight="true" outlineLevel="0" collapsed="false">
      <c r="B178" s="27" t="n">
        <v>171</v>
      </c>
      <c r="C178" s="28" t="n">
        <v>42557</v>
      </c>
      <c r="D178" s="29" t="s">
        <v>82</v>
      </c>
      <c r="E178" s="128" t="n">
        <v>9710002531</v>
      </c>
      <c r="F178" s="28" t="n">
        <v>45007</v>
      </c>
      <c r="G178" s="29" t="s">
        <v>505</v>
      </c>
      <c r="H178" s="29" t="s">
        <v>507</v>
      </c>
      <c r="I178" s="29" t="s">
        <v>87</v>
      </c>
      <c r="J178" s="31" t="s">
        <v>20</v>
      </c>
      <c r="K178" s="32" t="n">
        <v>150000</v>
      </c>
      <c r="L178" s="127" t="n">
        <v>48457</v>
      </c>
    </row>
    <row r="179" s="13" customFormat="true" ht="60" hidden="false" customHeight="true" outlineLevel="0" collapsed="false">
      <c r="B179" s="27" t="n">
        <v>172</v>
      </c>
      <c r="C179" s="28" t="n">
        <v>42557</v>
      </c>
      <c r="D179" s="29" t="s">
        <v>82</v>
      </c>
      <c r="E179" s="128" t="n">
        <v>9710002726</v>
      </c>
      <c r="F179" s="28" t="n">
        <v>45057</v>
      </c>
      <c r="G179" s="29" t="s">
        <v>505</v>
      </c>
      <c r="H179" s="29" t="s">
        <v>508</v>
      </c>
      <c r="I179" s="29" t="s">
        <v>87</v>
      </c>
      <c r="J179" s="31" t="s">
        <v>20</v>
      </c>
      <c r="K179" s="32" t="n">
        <v>40400</v>
      </c>
      <c r="L179" s="127" t="n">
        <v>46904</v>
      </c>
    </row>
    <row r="180" s="13" customFormat="true" ht="60" hidden="false" customHeight="true" outlineLevel="0" collapsed="false">
      <c r="B180" s="27" t="n">
        <v>173</v>
      </c>
      <c r="C180" s="28" t="n">
        <v>42557</v>
      </c>
      <c r="D180" s="29" t="s">
        <v>82</v>
      </c>
      <c r="E180" s="128" t="n">
        <v>9710002412</v>
      </c>
      <c r="F180" s="28" t="n">
        <v>44978</v>
      </c>
      <c r="G180" s="29" t="s">
        <v>505</v>
      </c>
      <c r="H180" s="29" t="s">
        <v>509</v>
      </c>
      <c r="I180" s="29" t="s">
        <v>98</v>
      </c>
      <c r="J180" s="31" t="s">
        <v>20</v>
      </c>
      <c r="K180" s="32" t="n">
        <v>80000</v>
      </c>
      <c r="L180" s="127" t="n">
        <v>47208</v>
      </c>
    </row>
    <row r="181" s="13" customFormat="true" ht="60" hidden="false" customHeight="true" outlineLevel="0" collapsed="false">
      <c r="B181" s="27" t="n">
        <v>174</v>
      </c>
      <c r="C181" s="28" t="n">
        <v>42557</v>
      </c>
      <c r="D181" s="29" t="s">
        <v>82</v>
      </c>
      <c r="E181" s="40" t="s">
        <v>510</v>
      </c>
      <c r="F181" s="28" t="n">
        <v>45001</v>
      </c>
      <c r="G181" s="29" t="s">
        <v>416</v>
      </c>
      <c r="H181" s="29" t="s">
        <v>511</v>
      </c>
      <c r="I181" s="29" t="s">
        <v>87</v>
      </c>
      <c r="J181" s="31" t="s">
        <v>20</v>
      </c>
      <c r="K181" s="32" t="n">
        <v>37500</v>
      </c>
      <c r="L181" s="127" t="n">
        <v>47058</v>
      </c>
    </row>
    <row r="182" s="13" customFormat="true" ht="60" hidden="false" customHeight="true" outlineLevel="0" collapsed="false">
      <c r="B182" s="27" t="n">
        <v>175</v>
      </c>
      <c r="C182" s="28" t="n">
        <v>42557</v>
      </c>
      <c r="D182" s="29" t="s">
        <v>82</v>
      </c>
      <c r="E182" s="40" t="s">
        <v>512</v>
      </c>
      <c r="F182" s="28" t="n">
        <v>45016</v>
      </c>
      <c r="G182" s="29" t="s">
        <v>416</v>
      </c>
      <c r="H182" s="29" t="s">
        <v>513</v>
      </c>
      <c r="I182" s="29" t="s">
        <v>98</v>
      </c>
      <c r="J182" s="31" t="s">
        <v>20</v>
      </c>
      <c r="K182" s="32" t="n">
        <v>26250</v>
      </c>
      <c r="L182" s="127" t="n">
        <v>46142</v>
      </c>
    </row>
    <row r="183" s="13" customFormat="true" ht="60" hidden="false" customHeight="true" outlineLevel="0" collapsed="false">
      <c r="B183" s="27" t="n">
        <v>176</v>
      </c>
      <c r="C183" s="28" t="n">
        <v>42557</v>
      </c>
      <c r="D183" s="29" t="s">
        <v>82</v>
      </c>
      <c r="E183" s="40" t="s">
        <v>514</v>
      </c>
      <c r="F183" s="28" t="n">
        <v>44965</v>
      </c>
      <c r="G183" s="29" t="s">
        <v>416</v>
      </c>
      <c r="H183" s="29" t="s">
        <v>515</v>
      </c>
      <c r="I183" s="29" t="s">
        <v>87</v>
      </c>
      <c r="J183" s="31" t="s">
        <v>20</v>
      </c>
      <c r="K183" s="32" t="n">
        <v>93750</v>
      </c>
      <c r="L183" s="127" t="n">
        <v>47057</v>
      </c>
    </row>
    <row r="184" s="13" customFormat="true" ht="60" hidden="false" customHeight="true" outlineLevel="0" collapsed="false">
      <c r="B184" s="27" t="n">
        <v>177</v>
      </c>
      <c r="C184" s="28" t="n">
        <v>42557</v>
      </c>
      <c r="D184" s="29" t="s">
        <v>82</v>
      </c>
      <c r="E184" s="40" t="s">
        <v>516</v>
      </c>
      <c r="F184" s="28" t="n">
        <v>45041</v>
      </c>
      <c r="G184" s="29" t="s">
        <v>416</v>
      </c>
      <c r="H184" s="29" t="s">
        <v>517</v>
      </c>
      <c r="I184" s="29" t="s">
        <v>98</v>
      </c>
      <c r="J184" s="31" t="s">
        <v>20</v>
      </c>
      <c r="K184" s="32" t="n">
        <v>30000</v>
      </c>
      <c r="L184" s="127" t="n">
        <v>47361</v>
      </c>
    </row>
    <row r="185" s="13" customFormat="true" ht="60" hidden="false" customHeight="true" outlineLevel="0" collapsed="false">
      <c r="B185" s="27" t="n">
        <v>178</v>
      </c>
      <c r="C185" s="28" t="n">
        <v>42557</v>
      </c>
      <c r="D185" s="29" t="s">
        <v>82</v>
      </c>
      <c r="E185" s="40" t="s">
        <v>518</v>
      </c>
      <c r="F185" s="28" t="n">
        <v>45048</v>
      </c>
      <c r="G185" s="29" t="s">
        <v>416</v>
      </c>
      <c r="H185" s="29" t="s">
        <v>519</v>
      </c>
      <c r="I185" s="29" t="s">
        <v>98</v>
      </c>
      <c r="J185" s="31" t="s">
        <v>20</v>
      </c>
      <c r="K185" s="32" t="n">
        <v>150000</v>
      </c>
      <c r="L185" s="127" t="n">
        <v>45808</v>
      </c>
    </row>
    <row r="186" s="13" customFormat="true" ht="60" hidden="false" customHeight="true" outlineLevel="0" collapsed="false">
      <c r="B186" s="27" t="n">
        <v>179</v>
      </c>
      <c r="C186" s="28" t="n">
        <v>42557</v>
      </c>
      <c r="D186" s="29" t="s">
        <v>82</v>
      </c>
      <c r="E186" s="40" t="s">
        <v>520</v>
      </c>
      <c r="F186" s="28" t="n">
        <v>45028</v>
      </c>
      <c r="G186" s="29" t="s">
        <v>416</v>
      </c>
      <c r="H186" s="29" t="s">
        <v>521</v>
      </c>
      <c r="I186" s="29" t="s">
        <v>87</v>
      </c>
      <c r="J186" s="31" t="s">
        <v>20</v>
      </c>
      <c r="K186" s="32" t="n">
        <v>150000</v>
      </c>
      <c r="L186" s="127" t="n">
        <v>48670</v>
      </c>
    </row>
    <row r="187" s="13" customFormat="true" ht="60" hidden="false" customHeight="true" outlineLevel="0" collapsed="false">
      <c r="B187" s="27" t="n">
        <v>180</v>
      </c>
      <c r="C187" s="28" t="n">
        <v>42557</v>
      </c>
      <c r="D187" s="29" t="s">
        <v>82</v>
      </c>
      <c r="E187" s="40" t="s">
        <v>522</v>
      </c>
      <c r="F187" s="28" t="n">
        <v>45033</v>
      </c>
      <c r="G187" s="29" t="s">
        <v>416</v>
      </c>
      <c r="H187" s="29" t="s">
        <v>523</v>
      </c>
      <c r="I187" s="29" t="s">
        <v>98</v>
      </c>
      <c r="J187" s="31" t="s">
        <v>20</v>
      </c>
      <c r="K187" s="32" t="n">
        <v>37500</v>
      </c>
      <c r="L187" s="127" t="n">
        <v>46996</v>
      </c>
    </row>
    <row r="188" s="13" customFormat="true" ht="60" hidden="false" customHeight="true" outlineLevel="0" collapsed="false">
      <c r="B188" s="27" t="n">
        <v>181</v>
      </c>
      <c r="C188" s="28" t="n">
        <v>42557</v>
      </c>
      <c r="D188" s="29" t="s">
        <v>82</v>
      </c>
      <c r="E188" s="40" t="s">
        <v>524</v>
      </c>
      <c r="F188" s="28" t="n">
        <v>45042</v>
      </c>
      <c r="G188" s="29" t="s">
        <v>416</v>
      </c>
      <c r="H188" s="29" t="s">
        <v>525</v>
      </c>
      <c r="I188" s="29" t="s">
        <v>87</v>
      </c>
      <c r="J188" s="31" t="s">
        <v>20</v>
      </c>
      <c r="K188" s="32" t="n">
        <v>83656.69</v>
      </c>
      <c r="L188" s="127" t="n">
        <v>46904</v>
      </c>
    </row>
    <row r="189" s="13" customFormat="true" ht="60" hidden="false" customHeight="true" outlineLevel="0" collapsed="false">
      <c r="B189" s="27" t="n">
        <v>182</v>
      </c>
      <c r="C189" s="28" t="n">
        <v>42557</v>
      </c>
      <c r="D189" s="29" t="s">
        <v>82</v>
      </c>
      <c r="E189" s="40" t="s">
        <v>526</v>
      </c>
      <c r="F189" s="28" t="n">
        <v>45035</v>
      </c>
      <c r="G189" s="29" t="s">
        <v>416</v>
      </c>
      <c r="H189" s="29" t="s">
        <v>527</v>
      </c>
      <c r="I189" s="29" t="s">
        <v>98</v>
      </c>
      <c r="J189" s="31" t="s">
        <v>20</v>
      </c>
      <c r="K189" s="32" t="n">
        <v>37500</v>
      </c>
      <c r="L189" s="127" t="n">
        <v>46234</v>
      </c>
    </row>
    <row r="190" s="13" customFormat="true" ht="60" hidden="false" customHeight="true" outlineLevel="0" collapsed="false">
      <c r="B190" s="27" t="n">
        <v>183</v>
      </c>
      <c r="C190" s="28" t="n">
        <v>42557</v>
      </c>
      <c r="D190" s="29" t="s">
        <v>82</v>
      </c>
      <c r="E190" s="40" t="s">
        <v>528</v>
      </c>
      <c r="F190" s="28" t="n">
        <v>45068</v>
      </c>
      <c r="G190" s="29" t="s">
        <v>416</v>
      </c>
      <c r="H190" s="29" t="s">
        <v>529</v>
      </c>
      <c r="I190" s="29" t="s">
        <v>87</v>
      </c>
      <c r="J190" s="31" t="s">
        <v>20</v>
      </c>
      <c r="K190" s="32" t="n">
        <v>48300</v>
      </c>
      <c r="L190" s="127" t="n">
        <v>48029</v>
      </c>
    </row>
    <row r="191" s="13" customFormat="true" ht="60" hidden="false" customHeight="true" outlineLevel="0" collapsed="false">
      <c r="B191" s="27" t="n">
        <v>184</v>
      </c>
      <c r="C191" s="28" t="n">
        <v>42557</v>
      </c>
      <c r="D191" s="29" t="s">
        <v>82</v>
      </c>
      <c r="E191" s="40" t="s">
        <v>530</v>
      </c>
      <c r="F191" s="28" t="n">
        <v>45064</v>
      </c>
      <c r="G191" s="29" t="s">
        <v>416</v>
      </c>
      <c r="H191" s="29" t="s">
        <v>531</v>
      </c>
      <c r="I191" s="29" t="s">
        <v>98</v>
      </c>
      <c r="J191" s="31" t="s">
        <v>20</v>
      </c>
      <c r="K191" s="32" t="n">
        <v>120000</v>
      </c>
      <c r="L191" s="127" t="n">
        <v>46265</v>
      </c>
    </row>
    <row r="192" s="13" customFormat="true" ht="60" hidden="false" customHeight="true" outlineLevel="0" collapsed="false">
      <c r="B192" s="27" t="n">
        <v>185</v>
      </c>
      <c r="C192" s="28" t="n">
        <v>42557</v>
      </c>
      <c r="D192" s="29" t="s">
        <v>82</v>
      </c>
      <c r="E192" s="40" t="s">
        <v>532</v>
      </c>
      <c r="F192" s="28" t="n">
        <v>45043</v>
      </c>
      <c r="G192" s="29" t="s">
        <v>416</v>
      </c>
      <c r="H192" s="29" t="s">
        <v>533</v>
      </c>
      <c r="I192" s="29" t="s">
        <v>87</v>
      </c>
      <c r="J192" s="31" t="s">
        <v>20</v>
      </c>
      <c r="K192" s="32" t="n">
        <v>10800</v>
      </c>
      <c r="L192" s="127" t="n">
        <v>46295</v>
      </c>
    </row>
    <row r="193" s="13" customFormat="true" ht="60" hidden="false" customHeight="true" outlineLevel="0" collapsed="false">
      <c r="B193" s="27" t="n">
        <v>186</v>
      </c>
      <c r="C193" s="28" t="n">
        <v>42557</v>
      </c>
      <c r="D193" s="29" t="s">
        <v>82</v>
      </c>
      <c r="E193" s="40" t="s">
        <v>534</v>
      </c>
      <c r="F193" s="28" t="n">
        <v>45009</v>
      </c>
      <c r="G193" s="29" t="s">
        <v>416</v>
      </c>
      <c r="H193" s="29" t="s">
        <v>535</v>
      </c>
      <c r="I193" s="29" t="s">
        <v>87</v>
      </c>
      <c r="J193" s="31" t="s">
        <v>20</v>
      </c>
      <c r="K193" s="32" t="n">
        <v>79875</v>
      </c>
      <c r="L193" s="127" t="n">
        <v>48610</v>
      </c>
    </row>
    <row r="194" s="13" customFormat="true" ht="60" hidden="false" customHeight="true" outlineLevel="0" collapsed="false">
      <c r="B194" s="27" t="n">
        <v>187</v>
      </c>
      <c r="C194" s="28" t="n">
        <v>42557</v>
      </c>
      <c r="D194" s="29" t="s">
        <v>82</v>
      </c>
      <c r="E194" s="40" t="s">
        <v>536</v>
      </c>
      <c r="F194" s="28" t="n">
        <v>45015</v>
      </c>
      <c r="G194" s="29" t="s">
        <v>416</v>
      </c>
      <c r="H194" s="29" t="s">
        <v>537</v>
      </c>
      <c r="I194" s="29" t="s">
        <v>98</v>
      </c>
      <c r="J194" s="31" t="s">
        <v>20</v>
      </c>
      <c r="K194" s="32" t="n">
        <v>45000</v>
      </c>
      <c r="L194" s="127" t="n">
        <v>46873</v>
      </c>
    </row>
    <row r="195" s="13" customFormat="true" ht="60" hidden="false" customHeight="true" outlineLevel="0" collapsed="false">
      <c r="B195" s="27" t="n">
        <v>188</v>
      </c>
      <c r="C195" s="28" t="n">
        <v>42557</v>
      </c>
      <c r="D195" s="29" t="s">
        <v>82</v>
      </c>
      <c r="E195" s="40" t="s">
        <v>538</v>
      </c>
      <c r="F195" s="28" t="n">
        <v>45057</v>
      </c>
      <c r="G195" s="29" t="s">
        <v>416</v>
      </c>
      <c r="H195" s="29" t="s">
        <v>539</v>
      </c>
      <c r="I195" s="29" t="s">
        <v>98</v>
      </c>
      <c r="J195" s="31" t="s">
        <v>20</v>
      </c>
      <c r="K195" s="32" t="n">
        <v>75000</v>
      </c>
      <c r="L195" s="127" t="n">
        <v>45930</v>
      </c>
    </row>
    <row r="196" s="13" customFormat="true" ht="60" hidden="false" customHeight="true" outlineLevel="0" collapsed="false">
      <c r="B196" s="27" t="n">
        <v>189</v>
      </c>
      <c r="C196" s="28" t="n">
        <v>42557</v>
      </c>
      <c r="D196" s="29" t="s">
        <v>82</v>
      </c>
      <c r="E196" s="40" t="s">
        <v>540</v>
      </c>
      <c r="F196" s="28" t="n">
        <v>45002</v>
      </c>
      <c r="G196" s="29" t="s">
        <v>416</v>
      </c>
      <c r="H196" s="29" t="s">
        <v>541</v>
      </c>
      <c r="I196" s="29" t="s">
        <v>87</v>
      </c>
      <c r="J196" s="31" t="s">
        <v>20</v>
      </c>
      <c r="K196" s="32" t="n">
        <v>67500</v>
      </c>
      <c r="L196" s="127" t="n">
        <v>47664</v>
      </c>
    </row>
    <row r="197" s="13" customFormat="true" ht="60" hidden="false" customHeight="true" outlineLevel="0" collapsed="false">
      <c r="B197" s="27" t="n">
        <v>190</v>
      </c>
      <c r="C197" s="28" t="n">
        <v>42557</v>
      </c>
      <c r="D197" s="29" t="s">
        <v>82</v>
      </c>
      <c r="E197" s="40" t="s">
        <v>542</v>
      </c>
      <c r="F197" s="28" t="n">
        <v>45043</v>
      </c>
      <c r="G197" s="29" t="s">
        <v>416</v>
      </c>
      <c r="H197" s="29" t="s">
        <v>543</v>
      </c>
      <c r="I197" s="29" t="s">
        <v>98</v>
      </c>
      <c r="J197" s="31" t="s">
        <v>20</v>
      </c>
      <c r="K197" s="32" t="n">
        <v>17250</v>
      </c>
      <c r="L197" s="127" t="n">
        <v>46904</v>
      </c>
    </row>
    <row r="198" s="13" customFormat="true" ht="60" hidden="false" customHeight="true" outlineLevel="0" collapsed="false">
      <c r="B198" s="27" t="n">
        <v>191</v>
      </c>
      <c r="C198" s="28" t="n">
        <v>42557</v>
      </c>
      <c r="D198" s="29" t="s">
        <v>82</v>
      </c>
      <c r="E198" s="40" t="s">
        <v>544</v>
      </c>
      <c r="F198" s="28" t="n">
        <v>45020</v>
      </c>
      <c r="G198" s="29" t="s">
        <v>416</v>
      </c>
      <c r="H198" s="29" t="s">
        <v>545</v>
      </c>
      <c r="I198" s="29" t="s">
        <v>98</v>
      </c>
      <c r="J198" s="31" t="s">
        <v>20</v>
      </c>
      <c r="K198" s="32" t="n">
        <v>37500</v>
      </c>
      <c r="L198" s="127" t="n">
        <v>46935</v>
      </c>
    </row>
    <row r="199" s="13" customFormat="true" ht="60" hidden="false" customHeight="true" outlineLevel="0" collapsed="false">
      <c r="B199" s="27" t="n">
        <v>192</v>
      </c>
      <c r="C199" s="28" t="n">
        <v>42557</v>
      </c>
      <c r="D199" s="29" t="s">
        <v>82</v>
      </c>
      <c r="E199" s="40" t="s">
        <v>546</v>
      </c>
      <c r="F199" s="28" t="n">
        <v>45062</v>
      </c>
      <c r="G199" s="29" t="s">
        <v>416</v>
      </c>
      <c r="H199" s="29" t="s">
        <v>547</v>
      </c>
      <c r="I199" s="29" t="s">
        <v>98</v>
      </c>
      <c r="J199" s="31" t="s">
        <v>20</v>
      </c>
      <c r="K199" s="32" t="n">
        <v>7500</v>
      </c>
      <c r="L199" s="127" t="n">
        <v>45900</v>
      </c>
    </row>
    <row r="200" s="13" customFormat="true" ht="60" hidden="false" customHeight="true" outlineLevel="0" collapsed="false">
      <c r="B200" s="27" t="n">
        <v>193</v>
      </c>
      <c r="C200" s="28" t="n">
        <v>42557</v>
      </c>
      <c r="D200" s="29" t="s">
        <v>82</v>
      </c>
      <c r="E200" s="40" t="s">
        <v>548</v>
      </c>
      <c r="F200" s="28" t="n">
        <v>44994</v>
      </c>
      <c r="G200" s="29" t="s">
        <v>416</v>
      </c>
      <c r="H200" s="29" t="s">
        <v>549</v>
      </c>
      <c r="I200" s="29" t="s">
        <v>87</v>
      </c>
      <c r="J200" s="31" t="s">
        <v>20</v>
      </c>
      <c r="K200" s="32" t="n">
        <v>97500</v>
      </c>
      <c r="L200" s="127" t="n">
        <v>48487</v>
      </c>
    </row>
    <row r="201" s="13" customFormat="true" ht="60" hidden="false" customHeight="true" outlineLevel="0" collapsed="false">
      <c r="B201" s="27" t="n">
        <v>194</v>
      </c>
      <c r="C201" s="28" t="n">
        <v>42557</v>
      </c>
      <c r="D201" s="29" t="s">
        <v>82</v>
      </c>
      <c r="E201" s="40" t="s">
        <v>550</v>
      </c>
      <c r="F201" s="28" t="n">
        <v>45002</v>
      </c>
      <c r="G201" s="29" t="s">
        <v>416</v>
      </c>
      <c r="H201" s="29" t="s">
        <v>551</v>
      </c>
      <c r="I201" s="29" t="s">
        <v>98</v>
      </c>
      <c r="J201" s="31" t="s">
        <v>20</v>
      </c>
      <c r="K201" s="32" t="n">
        <v>26250</v>
      </c>
      <c r="L201" s="127" t="n">
        <v>45961</v>
      </c>
    </row>
    <row r="202" s="13" customFormat="true" ht="60" hidden="false" customHeight="true" outlineLevel="0" collapsed="false">
      <c r="B202" s="27" t="n">
        <v>195</v>
      </c>
      <c r="C202" s="28" t="n">
        <v>42557</v>
      </c>
      <c r="D202" s="29" t="s">
        <v>82</v>
      </c>
      <c r="E202" s="128" t="n">
        <v>5031011112</v>
      </c>
      <c r="F202" s="28" t="n">
        <v>44987</v>
      </c>
      <c r="G202" s="29" t="s">
        <v>435</v>
      </c>
      <c r="H202" s="29" t="s">
        <v>552</v>
      </c>
      <c r="I202" s="29" t="s">
        <v>98</v>
      </c>
      <c r="J202" s="31" t="s">
        <v>20</v>
      </c>
      <c r="K202" s="32" t="n">
        <v>90000</v>
      </c>
      <c r="L202" s="127" t="n">
        <v>46477</v>
      </c>
    </row>
    <row r="203" s="13" customFormat="true" ht="60" hidden="false" customHeight="true" outlineLevel="0" collapsed="false">
      <c r="B203" s="27" t="n">
        <v>196</v>
      </c>
      <c r="C203" s="28" t="n">
        <v>42557</v>
      </c>
      <c r="D203" s="29" t="s">
        <v>82</v>
      </c>
      <c r="E203" s="128" t="n">
        <v>5031011137</v>
      </c>
      <c r="F203" s="28" t="n">
        <v>44991</v>
      </c>
      <c r="G203" s="29" t="s">
        <v>435</v>
      </c>
      <c r="H203" s="29" t="s">
        <v>553</v>
      </c>
      <c r="I203" s="29" t="s">
        <v>98</v>
      </c>
      <c r="J203" s="31" t="s">
        <v>20</v>
      </c>
      <c r="K203" s="32" t="n">
        <v>150000</v>
      </c>
      <c r="L203" s="127" t="n">
        <v>46660</v>
      </c>
    </row>
    <row r="204" s="13" customFormat="true" ht="60" hidden="false" customHeight="true" outlineLevel="0" collapsed="false">
      <c r="B204" s="27" t="n">
        <v>197</v>
      </c>
      <c r="C204" s="28" t="n">
        <v>42557</v>
      </c>
      <c r="D204" s="29" t="s">
        <v>82</v>
      </c>
      <c r="E204" s="128" t="n">
        <v>5034004009</v>
      </c>
      <c r="F204" s="28" t="n">
        <v>45013</v>
      </c>
      <c r="G204" s="29" t="s">
        <v>435</v>
      </c>
      <c r="H204" s="29" t="s">
        <v>554</v>
      </c>
      <c r="I204" s="29" t="s">
        <v>87</v>
      </c>
      <c r="J204" s="31" t="s">
        <v>20</v>
      </c>
      <c r="K204" s="32" t="n">
        <v>45000</v>
      </c>
      <c r="L204" s="127" t="n">
        <v>48487</v>
      </c>
    </row>
    <row r="205" s="13" customFormat="true" ht="60" hidden="false" customHeight="true" outlineLevel="0" collapsed="false">
      <c r="B205" s="27" t="n">
        <v>198</v>
      </c>
      <c r="C205" s="28" t="n">
        <v>42557</v>
      </c>
      <c r="D205" s="29" t="s">
        <v>82</v>
      </c>
      <c r="E205" s="128" t="n">
        <v>5033007998</v>
      </c>
      <c r="F205" s="28" t="n">
        <v>45033</v>
      </c>
      <c r="G205" s="29" t="s">
        <v>435</v>
      </c>
      <c r="H205" s="29" t="s">
        <v>555</v>
      </c>
      <c r="I205" s="29" t="s">
        <v>87</v>
      </c>
      <c r="J205" s="31" t="s">
        <v>20</v>
      </c>
      <c r="K205" s="32" t="n">
        <v>150000</v>
      </c>
      <c r="L205" s="127" t="n">
        <v>48669</v>
      </c>
    </row>
    <row r="206" s="13" customFormat="true" ht="60" hidden="false" customHeight="true" outlineLevel="0" collapsed="false">
      <c r="B206" s="27" t="n">
        <v>199</v>
      </c>
      <c r="C206" s="28" t="n">
        <v>42557</v>
      </c>
      <c r="D206" s="29" t="s">
        <v>82</v>
      </c>
      <c r="E206" s="128" t="n">
        <v>5030011389</v>
      </c>
      <c r="F206" s="28" t="n">
        <v>45037</v>
      </c>
      <c r="G206" s="29" t="s">
        <v>435</v>
      </c>
      <c r="H206" s="29" t="s">
        <v>556</v>
      </c>
      <c r="I206" s="29" t="s">
        <v>98</v>
      </c>
      <c r="J206" s="31" t="s">
        <v>20</v>
      </c>
      <c r="K206" s="32" t="n">
        <v>105000</v>
      </c>
      <c r="L206" s="127" t="n">
        <v>46173</v>
      </c>
    </row>
    <row r="207" s="13" customFormat="true" ht="60" hidden="false" customHeight="true" outlineLevel="0" collapsed="false">
      <c r="B207" s="27" t="n">
        <v>200</v>
      </c>
      <c r="C207" s="28" t="n">
        <v>42557</v>
      </c>
      <c r="D207" s="29" t="s">
        <v>82</v>
      </c>
      <c r="E207" s="128" t="n">
        <v>5034004017</v>
      </c>
      <c r="F207" s="28" t="n">
        <v>45015</v>
      </c>
      <c r="G207" s="29" t="s">
        <v>435</v>
      </c>
      <c r="H207" s="29" t="s">
        <v>557</v>
      </c>
      <c r="I207" s="29" t="s">
        <v>87</v>
      </c>
      <c r="J207" s="31" t="s">
        <v>20</v>
      </c>
      <c r="K207" s="32" t="n">
        <v>18750</v>
      </c>
      <c r="L207" s="127" t="n">
        <v>46904</v>
      </c>
    </row>
    <row r="208" s="13" customFormat="true" ht="60" hidden="false" customHeight="true" outlineLevel="0" collapsed="false">
      <c r="B208" s="27" t="n">
        <v>201</v>
      </c>
      <c r="C208" s="28" t="n">
        <v>42557</v>
      </c>
      <c r="D208" s="29" t="s">
        <v>82</v>
      </c>
      <c r="E208" s="128" t="n">
        <v>5027014879</v>
      </c>
      <c r="F208" s="28" t="n">
        <v>45054</v>
      </c>
      <c r="G208" s="29" t="s">
        <v>435</v>
      </c>
      <c r="H208" s="29" t="s">
        <v>558</v>
      </c>
      <c r="I208" s="29" t="s">
        <v>87</v>
      </c>
      <c r="J208" s="31" t="s">
        <v>20</v>
      </c>
      <c r="K208" s="32" t="n">
        <v>67500</v>
      </c>
      <c r="L208" s="127" t="n">
        <v>47938</v>
      </c>
    </row>
    <row r="209" s="13" customFormat="true" ht="60" hidden="false" customHeight="true" outlineLevel="0" collapsed="false">
      <c r="B209" s="27" t="n">
        <v>202</v>
      </c>
      <c r="C209" s="28" t="n">
        <v>42557</v>
      </c>
      <c r="D209" s="29" t="s">
        <v>82</v>
      </c>
      <c r="E209" s="128" t="n">
        <v>5099013751</v>
      </c>
      <c r="F209" s="28" t="n">
        <v>45070</v>
      </c>
      <c r="G209" s="29" t="s">
        <v>435</v>
      </c>
      <c r="H209" s="29" t="s">
        <v>559</v>
      </c>
      <c r="I209" s="29" t="s">
        <v>98</v>
      </c>
      <c r="J209" s="31" t="s">
        <v>20</v>
      </c>
      <c r="K209" s="32" t="n">
        <v>13440</v>
      </c>
      <c r="L209" s="127" t="n">
        <v>45443</v>
      </c>
    </row>
    <row r="210" s="13" customFormat="true" ht="60" hidden="false" customHeight="true" outlineLevel="0" collapsed="false">
      <c r="B210" s="27" t="n">
        <v>203</v>
      </c>
      <c r="C210" s="28" t="n">
        <v>42557</v>
      </c>
      <c r="D210" s="29" t="s">
        <v>82</v>
      </c>
      <c r="E210" s="128" t="n">
        <v>5121105676</v>
      </c>
      <c r="F210" s="28" t="n">
        <v>45030</v>
      </c>
      <c r="G210" s="29" t="s">
        <v>560</v>
      </c>
      <c r="H210" s="29" t="s">
        <v>561</v>
      </c>
      <c r="I210" s="29" t="s">
        <v>87</v>
      </c>
      <c r="J210" s="31" t="s">
        <v>20</v>
      </c>
      <c r="K210" s="32" t="n">
        <v>46000</v>
      </c>
      <c r="L210" s="127" t="n">
        <v>46904</v>
      </c>
    </row>
    <row r="211" s="13" customFormat="true" ht="60" hidden="false" customHeight="true" outlineLevel="0" collapsed="false">
      <c r="B211" s="27" t="n">
        <v>204</v>
      </c>
      <c r="C211" s="28" t="n">
        <v>42557</v>
      </c>
      <c r="D211" s="29" t="s">
        <v>82</v>
      </c>
      <c r="E211" s="128" t="n">
        <v>5121259986</v>
      </c>
      <c r="F211" s="28" t="n">
        <v>45070</v>
      </c>
      <c r="G211" s="29" t="s">
        <v>560</v>
      </c>
      <c r="H211" s="29" t="s">
        <v>562</v>
      </c>
      <c r="I211" s="29" t="s">
        <v>98</v>
      </c>
      <c r="J211" s="31" t="s">
        <v>20</v>
      </c>
      <c r="K211" s="32" t="n">
        <v>27000</v>
      </c>
      <c r="L211" s="127" t="n">
        <v>46934</v>
      </c>
    </row>
    <row r="212" s="13" customFormat="true" ht="60" hidden="false" customHeight="true" outlineLevel="0" collapsed="false">
      <c r="B212" s="27" t="n">
        <v>205</v>
      </c>
      <c r="C212" s="28" t="n">
        <v>42557</v>
      </c>
      <c r="D212" s="29" t="s">
        <v>82</v>
      </c>
      <c r="E212" s="128" t="n">
        <v>5121186397</v>
      </c>
      <c r="F212" s="28" t="n">
        <v>45049</v>
      </c>
      <c r="G212" s="29" t="s">
        <v>560</v>
      </c>
      <c r="H212" s="29" t="s">
        <v>563</v>
      </c>
      <c r="I212" s="29" t="s">
        <v>98</v>
      </c>
      <c r="J212" s="31" t="s">
        <v>20</v>
      </c>
      <c r="K212" s="32" t="n">
        <v>37500</v>
      </c>
      <c r="L212" s="127" t="n">
        <v>46203</v>
      </c>
    </row>
    <row r="213" s="13" customFormat="true" ht="60" hidden="false" customHeight="true" outlineLevel="0" collapsed="false">
      <c r="B213" s="27" t="n">
        <v>206</v>
      </c>
      <c r="C213" s="28" t="n">
        <v>42557</v>
      </c>
      <c r="D213" s="29" t="s">
        <v>82</v>
      </c>
      <c r="E213" s="128" t="n">
        <v>5121240233</v>
      </c>
      <c r="F213" s="28" t="n">
        <v>45065</v>
      </c>
      <c r="G213" s="29" t="s">
        <v>560</v>
      </c>
      <c r="H213" s="29" t="s">
        <v>564</v>
      </c>
      <c r="I213" s="29" t="s">
        <v>98</v>
      </c>
      <c r="J213" s="31" t="s">
        <v>20</v>
      </c>
      <c r="K213" s="32" t="n">
        <v>20000</v>
      </c>
      <c r="L213" s="127" t="n">
        <v>45443</v>
      </c>
    </row>
    <row r="214" s="13" customFormat="true" ht="60" hidden="false" customHeight="true" outlineLevel="0" collapsed="false">
      <c r="B214" s="27" t="n">
        <v>207</v>
      </c>
      <c r="C214" s="28" t="n">
        <v>42557</v>
      </c>
      <c r="D214" s="29" t="s">
        <v>82</v>
      </c>
      <c r="E214" s="128" t="n">
        <v>5120990927</v>
      </c>
      <c r="F214" s="28" t="n">
        <v>45005</v>
      </c>
      <c r="G214" s="29" t="s">
        <v>560</v>
      </c>
      <c r="H214" s="29" t="s">
        <v>565</v>
      </c>
      <c r="I214" s="29" t="s">
        <v>87</v>
      </c>
      <c r="J214" s="31" t="s">
        <v>20</v>
      </c>
      <c r="K214" s="32" t="n">
        <v>56000</v>
      </c>
      <c r="L214" s="127" t="n">
        <v>46660</v>
      </c>
    </row>
    <row r="215" s="13" customFormat="true" ht="60" hidden="false" customHeight="true" outlineLevel="0" collapsed="false">
      <c r="B215" s="27" t="n">
        <v>208</v>
      </c>
      <c r="C215" s="28" t="n">
        <v>42557</v>
      </c>
      <c r="D215" s="29" t="s">
        <v>82</v>
      </c>
      <c r="E215" s="128" t="n">
        <v>5121211517</v>
      </c>
      <c r="F215" s="28" t="n">
        <v>45057</v>
      </c>
      <c r="G215" s="29" t="s">
        <v>560</v>
      </c>
      <c r="H215" s="29" t="s">
        <v>566</v>
      </c>
      <c r="I215" s="29" t="s">
        <v>98</v>
      </c>
      <c r="J215" s="31" t="s">
        <v>20</v>
      </c>
      <c r="K215" s="32" t="n">
        <v>32500</v>
      </c>
      <c r="L215" s="127" t="n">
        <v>46903</v>
      </c>
    </row>
    <row r="216" s="13" customFormat="true" ht="60" hidden="false" customHeight="true" outlineLevel="0" collapsed="false">
      <c r="B216" s="27" t="n">
        <v>209</v>
      </c>
      <c r="C216" s="28" t="n">
        <v>42557</v>
      </c>
      <c r="D216" s="29" t="s">
        <v>82</v>
      </c>
      <c r="E216" s="128" t="n">
        <v>5121240811</v>
      </c>
      <c r="F216" s="28" t="n">
        <v>45065</v>
      </c>
      <c r="G216" s="29" t="s">
        <v>560</v>
      </c>
      <c r="H216" s="29" t="s">
        <v>567</v>
      </c>
      <c r="I216" s="29" t="s">
        <v>98</v>
      </c>
      <c r="J216" s="31" t="s">
        <v>20</v>
      </c>
      <c r="K216" s="32" t="n">
        <v>32500</v>
      </c>
      <c r="L216" s="127" t="n">
        <v>46934</v>
      </c>
    </row>
    <row r="217" s="13" customFormat="true" ht="60" hidden="false" customHeight="true" outlineLevel="0" collapsed="false">
      <c r="B217" s="27" t="n">
        <v>210</v>
      </c>
      <c r="C217" s="28" t="n">
        <v>42557</v>
      </c>
      <c r="D217" s="29" t="s">
        <v>82</v>
      </c>
      <c r="E217" s="128" t="n">
        <v>5121208966</v>
      </c>
      <c r="F217" s="28" t="n">
        <v>45056</v>
      </c>
      <c r="G217" s="29" t="s">
        <v>560</v>
      </c>
      <c r="H217" s="29" t="s">
        <v>568</v>
      </c>
      <c r="I217" s="29" t="s">
        <v>87</v>
      </c>
      <c r="J217" s="31" t="s">
        <v>20</v>
      </c>
      <c r="K217" s="32" t="n">
        <v>12500</v>
      </c>
      <c r="L217" s="127" t="n">
        <v>46203</v>
      </c>
    </row>
    <row r="218" s="13" customFormat="true" ht="60" hidden="false" customHeight="true" outlineLevel="0" collapsed="false">
      <c r="B218" s="27" t="n">
        <v>211</v>
      </c>
      <c r="C218" s="28" t="n">
        <v>42557</v>
      </c>
      <c r="D218" s="29" t="s">
        <v>82</v>
      </c>
      <c r="E218" s="128" t="n">
        <v>5121183329</v>
      </c>
      <c r="F218" s="28" t="n">
        <v>45049</v>
      </c>
      <c r="G218" s="29" t="s">
        <v>560</v>
      </c>
      <c r="H218" s="29" t="s">
        <v>569</v>
      </c>
      <c r="I218" s="29" t="s">
        <v>87</v>
      </c>
      <c r="J218" s="31" t="s">
        <v>20</v>
      </c>
      <c r="K218" s="32" t="n">
        <v>20625</v>
      </c>
      <c r="L218" s="127" t="n">
        <v>47999</v>
      </c>
    </row>
    <row r="219" s="13" customFormat="true" ht="60" hidden="false" customHeight="true" outlineLevel="0" collapsed="false">
      <c r="B219" s="27" t="n">
        <v>212</v>
      </c>
      <c r="C219" s="28" t="n">
        <v>42557</v>
      </c>
      <c r="D219" s="29" t="s">
        <v>82</v>
      </c>
      <c r="E219" s="128" t="n">
        <v>2200173672</v>
      </c>
      <c r="F219" s="28" t="n">
        <v>45005</v>
      </c>
      <c r="G219" s="29" t="s">
        <v>377</v>
      </c>
      <c r="H219" s="29" t="s">
        <v>570</v>
      </c>
      <c r="I219" s="29" t="s">
        <v>98</v>
      </c>
      <c r="J219" s="31" t="s">
        <v>20</v>
      </c>
      <c r="K219" s="32" t="n">
        <v>31000</v>
      </c>
      <c r="L219" s="127" t="n">
        <v>46843</v>
      </c>
    </row>
    <row r="220" s="13" customFormat="true" ht="60" hidden="false" customHeight="true" outlineLevel="0" collapsed="false">
      <c r="B220" s="27" t="n">
        <v>213</v>
      </c>
      <c r="C220" s="28" t="n">
        <v>42557</v>
      </c>
      <c r="D220" s="29" t="s">
        <v>82</v>
      </c>
      <c r="E220" s="128" t="n">
        <v>2200173752</v>
      </c>
      <c r="F220" s="28" t="n">
        <v>45012</v>
      </c>
      <c r="G220" s="29" t="s">
        <v>377</v>
      </c>
      <c r="H220" s="29" t="s">
        <v>571</v>
      </c>
      <c r="I220" s="29" t="s">
        <v>98</v>
      </c>
      <c r="J220" s="31" t="s">
        <v>20</v>
      </c>
      <c r="K220" s="32" t="n">
        <v>33180</v>
      </c>
      <c r="L220" s="127" t="n">
        <v>45657</v>
      </c>
    </row>
    <row r="221" s="13" customFormat="true" ht="60" hidden="false" customHeight="true" outlineLevel="0" collapsed="false">
      <c r="B221" s="27" t="n">
        <v>214</v>
      </c>
      <c r="C221" s="28" t="n">
        <v>42557</v>
      </c>
      <c r="D221" s="29" t="s">
        <v>82</v>
      </c>
      <c r="E221" s="128" t="n">
        <v>2200174464</v>
      </c>
      <c r="F221" s="28" t="n">
        <v>45071</v>
      </c>
      <c r="G221" s="29" t="s">
        <v>377</v>
      </c>
      <c r="H221" s="29" t="s">
        <v>572</v>
      </c>
      <c r="I221" s="29" t="s">
        <v>98</v>
      </c>
      <c r="J221" s="31" t="s">
        <v>20</v>
      </c>
      <c r="K221" s="32" t="n">
        <v>150000</v>
      </c>
      <c r="L221" s="127" t="n">
        <v>45565</v>
      </c>
    </row>
    <row r="222" s="13" customFormat="true" ht="60" hidden="false" customHeight="true" outlineLevel="0" collapsed="false">
      <c r="B222" s="27" t="n">
        <v>215</v>
      </c>
      <c r="C222" s="28" t="n">
        <v>42557</v>
      </c>
      <c r="D222" s="29" t="s">
        <v>82</v>
      </c>
      <c r="E222" s="40" t="s">
        <v>573</v>
      </c>
      <c r="F222" s="28" t="n">
        <v>45058</v>
      </c>
      <c r="G222" s="29" t="s">
        <v>387</v>
      </c>
      <c r="H222" s="29" t="s">
        <v>574</v>
      </c>
      <c r="I222" s="29" t="s">
        <v>98</v>
      </c>
      <c r="J222" s="31" t="s">
        <v>20</v>
      </c>
      <c r="K222" s="32" t="n">
        <v>24000</v>
      </c>
      <c r="L222" s="127" t="n">
        <v>45063</v>
      </c>
    </row>
    <row r="223" s="13" customFormat="true" ht="60" hidden="false" customHeight="true" outlineLevel="0" collapsed="false">
      <c r="B223" s="27" t="n">
        <v>216</v>
      </c>
      <c r="C223" s="28" t="n">
        <v>42557</v>
      </c>
      <c r="D223" s="29" t="s">
        <v>82</v>
      </c>
      <c r="E223" s="40" t="s">
        <v>575</v>
      </c>
      <c r="F223" s="28" t="n">
        <v>44988</v>
      </c>
      <c r="G223" s="29" t="s">
        <v>387</v>
      </c>
      <c r="H223" s="29" t="s">
        <v>576</v>
      </c>
      <c r="I223" s="29" t="s">
        <v>98</v>
      </c>
      <c r="J223" s="31" t="s">
        <v>20</v>
      </c>
      <c r="K223" s="32" t="n">
        <v>24000</v>
      </c>
      <c r="L223" s="127" t="n">
        <v>44992</v>
      </c>
    </row>
    <row r="224" s="13" customFormat="true" ht="60" hidden="false" customHeight="true" outlineLevel="0" collapsed="false">
      <c r="B224" s="27" t="n">
        <v>217</v>
      </c>
      <c r="C224" s="28" t="n">
        <v>42557</v>
      </c>
      <c r="D224" s="29" t="s">
        <v>82</v>
      </c>
      <c r="E224" s="40" t="s">
        <v>577</v>
      </c>
      <c r="F224" s="28" t="n">
        <v>45048</v>
      </c>
      <c r="G224" s="29" t="s">
        <v>387</v>
      </c>
      <c r="H224" s="29" t="s">
        <v>578</v>
      </c>
      <c r="I224" s="29" t="s">
        <v>98</v>
      </c>
      <c r="J224" s="31" t="s">
        <v>20</v>
      </c>
      <c r="K224" s="32" t="n">
        <v>56000</v>
      </c>
      <c r="L224" s="127" t="n">
        <v>45062</v>
      </c>
    </row>
    <row r="225" s="13" customFormat="true" ht="60" hidden="false" customHeight="true" outlineLevel="0" collapsed="false">
      <c r="B225" s="27" t="n">
        <v>218</v>
      </c>
      <c r="C225" s="28" t="n">
        <v>42557</v>
      </c>
      <c r="D225" s="29" t="s">
        <v>82</v>
      </c>
      <c r="E225" s="40" t="s">
        <v>579</v>
      </c>
      <c r="F225" s="28" t="n">
        <v>44986</v>
      </c>
      <c r="G225" s="29" t="s">
        <v>387</v>
      </c>
      <c r="H225" s="29" t="s">
        <v>580</v>
      </c>
      <c r="I225" s="29" t="s">
        <v>98</v>
      </c>
      <c r="J225" s="31" t="s">
        <v>20</v>
      </c>
      <c r="K225" s="32" t="n">
        <v>20000</v>
      </c>
      <c r="L225" s="127" t="n">
        <v>44992</v>
      </c>
    </row>
    <row r="226" s="13" customFormat="true" ht="60" hidden="false" customHeight="true" outlineLevel="0" collapsed="false">
      <c r="B226" s="27" t="n">
        <v>219</v>
      </c>
      <c r="C226" s="28" t="n">
        <v>42557</v>
      </c>
      <c r="D226" s="29" t="s">
        <v>82</v>
      </c>
      <c r="E226" s="40" t="s">
        <v>581</v>
      </c>
      <c r="F226" s="28" t="n">
        <v>45023</v>
      </c>
      <c r="G226" s="29" t="s">
        <v>387</v>
      </c>
      <c r="H226" s="29" t="s">
        <v>582</v>
      </c>
      <c r="I226" s="29" t="s">
        <v>98</v>
      </c>
      <c r="J226" s="31" t="s">
        <v>20</v>
      </c>
      <c r="K226" s="32" t="n">
        <v>45600</v>
      </c>
      <c r="L226" s="127" t="n">
        <v>45027</v>
      </c>
    </row>
    <row r="227" s="13" customFormat="true" ht="60" hidden="false" customHeight="true" outlineLevel="0" collapsed="false">
      <c r="B227" s="27" t="n">
        <v>220</v>
      </c>
      <c r="C227" s="28" t="n">
        <v>42557</v>
      </c>
      <c r="D227" s="29" t="s">
        <v>82</v>
      </c>
      <c r="E227" s="40" t="s">
        <v>583</v>
      </c>
      <c r="F227" s="28" t="n">
        <v>45069</v>
      </c>
      <c r="G227" s="29" t="s">
        <v>387</v>
      </c>
      <c r="H227" s="29" t="s">
        <v>584</v>
      </c>
      <c r="I227" s="29" t="s">
        <v>98</v>
      </c>
      <c r="J227" s="31" t="s">
        <v>20</v>
      </c>
      <c r="K227" s="32" t="n">
        <v>55996</v>
      </c>
      <c r="L227" s="127" t="n">
        <v>45071</v>
      </c>
    </row>
    <row r="228" s="13" customFormat="true" ht="60" hidden="false" customHeight="true" outlineLevel="0" collapsed="false">
      <c r="B228" s="27" t="n">
        <v>221</v>
      </c>
      <c r="C228" s="28" t="n">
        <v>42557</v>
      </c>
      <c r="D228" s="29" t="s">
        <v>82</v>
      </c>
      <c r="E228" s="40" t="s">
        <v>585</v>
      </c>
      <c r="F228" s="28" t="n">
        <v>45035</v>
      </c>
      <c r="G228" s="29" t="s">
        <v>387</v>
      </c>
      <c r="H228" s="29" t="s">
        <v>586</v>
      </c>
      <c r="I228" s="29" t="s">
        <v>98</v>
      </c>
      <c r="J228" s="31" t="s">
        <v>20</v>
      </c>
      <c r="K228" s="32" t="n">
        <v>136000</v>
      </c>
      <c r="L228" s="127" t="n">
        <v>45042</v>
      </c>
    </row>
    <row r="229" s="13" customFormat="true" ht="60" hidden="false" customHeight="true" outlineLevel="0" collapsed="false">
      <c r="B229" s="27" t="n">
        <v>222</v>
      </c>
      <c r="C229" s="28" t="n">
        <v>42557</v>
      </c>
      <c r="D229" s="29" t="s">
        <v>82</v>
      </c>
      <c r="E229" s="40" t="s">
        <v>587</v>
      </c>
      <c r="F229" s="28" t="n">
        <v>45065</v>
      </c>
      <c r="G229" s="29" t="s">
        <v>387</v>
      </c>
      <c r="H229" s="29" t="s">
        <v>588</v>
      </c>
      <c r="I229" s="29" t="s">
        <v>98</v>
      </c>
      <c r="J229" s="31" t="s">
        <v>20</v>
      </c>
      <c r="K229" s="32" t="n">
        <v>24000</v>
      </c>
      <c r="L229" s="127" t="n">
        <v>45072</v>
      </c>
    </row>
    <row r="230" s="13" customFormat="true" ht="60" hidden="false" customHeight="true" outlineLevel="0" collapsed="false">
      <c r="B230" s="27" t="n">
        <v>223</v>
      </c>
      <c r="C230" s="28" t="n">
        <v>42557</v>
      </c>
      <c r="D230" s="29" t="s">
        <v>82</v>
      </c>
      <c r="E230" s="40" t="s">
        <v>589</v>
      </c>
      <c r="F230" s="28" t="n">
        <v>45055</v>
      </c>
      <c r="G230" s="29" t="s">
        <v>387</v>
      </c>
      <c r="H230" s="29" t="s">
        <v>590</v>
      </c>
      <c r="I230" s="29" t="s">
        <v>98</v>
      </c>
      <c r="J230" s="31" t="s">
        <v>20</v>
      </c>
      <c r="K230" s="32" t="n">
        <v>13600</v>
      </c>
      <c r="L230" s="127" t="n">
        <v>45056</v>
      </c>
    </row>
    <row r="231" s="13" customFormat="true" ht="60" hidden="false" customHeight="true" outlineLevel="0" collapsed="false">
      <c r="B231" s="27" t="n">
        <v>224</v>
      </c>
      <c r="C231" s="28" t="n">
        <v>42557</v>
      </c>
      <c r="D231" s="29" t="s">
        <v>82</v>
      </c>
      <c r="E231" s="40" t="s">
        <v>591</v>
      </c>
      <c r="F231" s="28" t="n">
        <v>44991</v>
      </c>
      <c r="G231" s="29" t="s">
        <v>387</v>
      </c>
      <c r="H231" s="29" t="s">
        <v>592</v>
      </c>
      <c r="I231" s="29" t="s">
        <v>98</v>
      </c>
      <c r="J231" s="31" t="s">
        <v>20</v>
      </c>
      <c r="K231" s="32" t="n">
        <v>48000</v>
      </c>
      <c r="L231" s="127" t="n">
        <v>44993</v>
      </c>
    </row>
    <row r="232" s="13" customFormat="true" ht="60" hidden="false" customHeight="true" outlineLevel="0" collapsed="false">
      <c r="B232" s="27" t="n">
        <v>225</v>
      </c>
      <c r="C232" s="28" t="n">
        <v>42557</v>
      </c>
      <c r="D232" s="29" t="s">
        <v>82</v>
      </c>
      <c r="E232" s="40" t="s">
        <v>593</v>
      </c>
      <c r="F232" s="28" t="n">
        <v>45048</v>
      </c>
      <c r="G232" s="29" t="s">
        <v>387</v>
      </c>
      <c r="H232" s="29" t="s">
        <v>594</v>
      </c>
      <c r="I232" s="29" t="s">
        <v>98</v>
      </c>
      <c r="J232" s="31" t="s">
        <v>20</v>
      </c>
      <c r="K232" s="32" t="n">
        <v>150000</v>
      </c>
      <c r="L232" s="127" t="n">
        <v>45054</v>
      </c>
    </row>
    <row r="233" s="13" customFormat="true" ht="60" hidden="false" customHeight="true" outlineLevel="0" collapsed="false">
      <c r="B233" s="27" t="n">
        <v>226</v>
      </c>
      <c r="C233" s="28" t="n">
        <v>42557</v>
      </c>
      <c r="D233" s="29" t="s">
        <v>82</v>
      </c>
      <c r="E233" s="40" t="s">
        <v>595</v>
      </c>
      <c r="F233" s="28" t="n">
        <v>45005</v>
      </c>
      <c r="G233" s="29" t="s">
        <v>387</v>
      </c>
      <c r="H233" s="29" t="s">
        <v>596</v>
      </c>
      <c r="I233" s="29" t="s">
        <v>98</v>
      </c>
      <c r="J233" s="31" t="s">
        <v>20</v>
      </c>
      <c r="K233" s="32" t="n">
        <v>72000</v>
      </c>
      <c r="L233" s="127" t="n">
        <v>45006</v>
      </c>
    </row>
    <row r="234" s="13" customFormat="true" ht="60" hidden="false" customHeight="true" outlineLevel="0" collapsed="false">
      <c r="B234" s="27" t="n">
        <v>227</v>
      </c>
      <c r="C234" s="28" t="n">
        <v>42557</v>
      </c>
      <c r="D234" s="29" t="s">
        <v>82</v>
      </c>
      <c r="E234" s="40" t="s">
        <v>597</v>
      </c>
      <c r="F234" s="28" t="n">
        <v>45057</v>
      </c>
      <c r="G234" s="29" t="s">
        <v>387</v>
      </c>
      <c r="H234" s="29" t="s">
        <v>598</v>
      </c>
      <c r="I234" s="29" t="s">
        <v>98</v>
      </c>
      <c r="J234" s="31" t="s">
        <v>20</v>
      </c>
      <c r="K234" s="32" t="n">
        <v>32000</v>
      </c>
      <c r="L234" s="127" t="n">
        <v>45061</v>
      </c>
    </row>
    <row r="235" s="13" customFormat="true" ht="60" hidden="false" customHeight="true" outlineLevel="0" collapsed="false">
      <c r="B235" s="27" t="n">
        <v>228</v>
      </c>
      <c r="C235" s="28" t="n">
        <v>42557</v>
      </c>
      <c r="D235" s="29" t="s">
        <v>82</v>
      </c>
      <c r="E235" s="40" t="s">
        <v>599</v>
      </c>
      <c r="F235" s="28" t="n">
        <v>45014</v>
      </c>
      <c r="G235" s="29" t="s">
        <v>387</v>
      </c>
      <c r="H235" s="29" t="s">
        <v>600</v>
      </c>
      <c r="I235" s="29" t="s">
        <v>98</v>
      </c>
      <c r="J235" s="31" t="s">
        <v>20</v>
      </c>
      <c r="K235" s="32" t="n">
        <v>150000</v>
      </c>
      <c r="L235" s="127" t="n">
        <v>45033</v>
      </c>
    </row>
    <row r="236" s="13" customFormat="true" ht="60" hidden="false" customHeight="true" outlineLevel="0" collapsed="false">
      <c r="B236" s="27" t="n">
        <v>229</v>
      </c>
      <c r="C236" s="28" t="n">
        <v>42557</v>
      </c>
      <c r="D236" s="29" t="s">
        <v>82</v>
      </c>
      <c r="E236" s="40" t="s">
        <v>601</v>
      </c>
      <c r="F236" s="28" t="n">
        <v>45020</v>
      </c>
      <c r="G236" s="29" t="s">
        <v>387</v>
      </c>
      <c r="H236" s="29" t="s">
        <v>602</v>
      </c>
      <c r="I236" s="29" t="s">
        <v>98</v>
      </c>
      <c r="J236" s="31" t="s">
        <v>20</v>
      </c>
      <c r="K236" s="32" t="n">
        <v>48000</v>
      </c>
      <c r="L236" s="127" t="n">
        <v>45021</v>
      </c>
    </row>
    <row r="237" s="13" customFormat="true" ht="60" hidden="false" customHeight="true" outlineLevel="0" collapsed="false">
      <c r="B237" s="27" t="n">
        <v>230</v>
      </c>
      <c r="C237" s="28" t="n">
        <v>42557</v>
      </c>
      <c r="D237" s="29" t="s">
        <v>82</v>
      </c>
      <c r="E237" s="40" t="s">
        <v>603</v>
      </c>
      <c r="F237" s="28" t="n">
        <v>44981</v>
      </c>
      <c r="G237" s="29" t="s">
        <v>387</v>
      </c>
      <c r="H237" s="29" t="s">
        <v>604</v>
      </c>
      <c r="I237" s="29" t="s">
        <v>98</v>
      </c>
      <c r="J237" s="31" t="s">
        <v>20</v>
      </c>
      <c r="K237" s="32" t="n">
        <v>24800</v>
      </c>
      <c r="L237" s="127" t="n">
        <v>44986</v>
      </c>
    </row>
    <row r="238" s="13" customFormat="true" ht="60" hidden="false" customHeight="true" outlineLevel="0" collapsed="false">
      <c r="B238" s="27" t="n">
        <v>231</v>
      </c>
      <c r="C238" s="28" t="n">
        <v>42557</v>
      </c>
      <c r="D238" s="29" t="s">
        <v>82</v>
      </c>
      <c r="E238" s="40" t="s">
        <v>605</v>
      </c>
      <c r="F238" s="28" t="n">
        <v>45020</v>
      </c>
      <c r="G238" s="29" t="s">
        <v>387</v>
      </c>
      <c r="H238" s="29" t="s">
        <v>606</v>
      </c>
      <c r="I238" s="29" t="s">
        <v>98</v>
      </c>
      <c r="J238" s="31" t="s">
        <v>20</v>
      </c>
      <c r="K238" s="32" t="n">
        <v>56000</v>
      </c>
      <c r="L238" s="127" t="n">
        <v>45021</v>
      </c>
    </row>
    <row r="239" s="13" customFormat="true" ht="60" hidden="false" customHeight="true" outlineLevel="0" collapsed="false">
      <c r="B239" s="27" t="n">
        <v>232</v>
      </c>
      <c r="C239" s="28" t="n">
        <v>42557</v>
      </c>
      <c r="D239" s="29" t="s">
        <v>82</v>
      </c>
      <c r="E239" s="40" t="s">
        <v>607</v>
      </c>
      <c r="F239" s="28" t="n">
        <v>45019</v>
      </c>
      <c r="G239" s="29" t="s">
        <v>387</v>
      </c>
      <c r="H239" s="29" t="s">
        <v>608</v>
      </c>
      <c r="I239" s="29" t="s">
        <v>98</v>
      </c>
      <c r="J239" s="31" t="s">
        <v>20</v>
      </c>
      <c r="K239" s="32" t="n">
        <v>22400</v>
      </c>
      <c r="L239" s="127" t="n">
        <v>45021</v>
      </c>
    </row>
    <row r="240" s="13" customFormat="true" ht="60" hidden="false" customHeight="true" outlineLevel="0" collapsed="false">
      <c r="B240" s="27" t="n">
        <v>233</v>
      </c>
      <c r="C240" s="28" t="n">
        <v>42557</v>
      </c>
      <c r="D240" s="29" t="s">
        <v>82</v>
      </c>
      <c r="E240" s="40" t="s">
        <v>609</v>
      </c>
      <c r="F240" s="28" t="n">
        <v>45030</v>
      </c>
      <c r="G240" s="29" t="s">
        <v>387</v>
      </c>
      <c r="H240" s="29" t="s">
        <v>610</v>
      </c>
      <c r="I240" s="29" t="s">
        <v>98</v>
      </c>
      <c r="J240" s="31" t="s">
        <v>20</v>
      </c>
      <c r="K240" s="32" t="n">
        <v>48000</v>
      </c>
      <c r="L240" s="127" t="n">
        <v>45033</v>
      </c>
    </row>
    <row r="241" s="13" customFormat="true" ht="60" hidden="false" customHeight="true" outlineLevel="0" collapsed="false">
      <c r="B241" s="27" t="n">
        <v>234</v>
      </c>
      <c r="C241" s="28" t="n">
        <v>42557</v>
      </c>
      <c r="D241" s="29" t="s">
        <v>82</v>
      </c>
      <c r="E241" s="40" t="s">
        <v>611</v>
      </c>
      <c r="F241" s="28" t="n">
        <v>45014</v>
      </c>
      <c r="G241" s="29" t="s">
        <v>387</v>
      </c>
      <c r="H241" s="29" t="s">
        <v>612</v>
      </c>
      <c r="I241" s="29" t="s">
        <v>98</v>
      </c>
      <c r="J241" s="31" t="s">
        <v>20</v>
      </c>
      <c r="K241" s="32" t="n">
        <v>20000</v>
      </c>
      <c r="L241" s="127" t="n">
        <v>45043</v>
      </c>
    </row>
    <row r="242" s="13" customFormat="true" ht="60" hidden="false" customHeight="true" outlineLevel="0" collapsed="false">
      <c r="B242" s="27" t="n">
        <v>235</v>
      </c>
      <c r="C242" s="28" t="n">
        <v>42557</v>
      </c>
      <c r="D242" s="29" t="s">
        <v>82</v>
      </c>
      <c r="E242" s="40" t="s">
        <v>613</v>
      </c>
      <c r="F242" s="28" t="n">
        <v>44986</v>
      </c>
      <c r="G242" s="29" t="s">
        <v>387</v>
      </c>
      <c r="H242" s="29" t="s">
        <v>614</v>
      </c>
      <c r="I242" s="29" t="s">
        <v>98</v>
      </c>
      <c r="J242" s="31" t="s">
        <v>20</v>
      </c>
      <c r="K242" s="32" t="n">
        <v>112000</v>
      </c>
      <c r="L242" s="127" t="n">
        <v>44988</v>
      </c>
    </row>
    <row r="243" s="13" customFormat="true" ht="60" hidden="false" customHeight="true" outlineLevel="0" collapsed="false">
      <c r="B243" s="27" t="n">
        <v>236</v>
      </c>
      <c r="C243" s="28" t="n">
        <v>42557</v>
      </c>
      <c r="D243" s="29" t="s">
        <v>82</v>
      </c>
      <c r="E243" s="40" t="s">
        <v>615</v>
      </c>
      <c r="F243" s="28" t="n">
        <v>45005</v>
      </c>
      <c r="G243" s="29" t="s">
        <v>387</v>
      </c>
      <c r="H243" s="29" t="s">
        <v>616</v>
      </c>
      <c r="I243" s="29" t="s">
        <v>98</v>
      </c>
      <c r="J243" s="31" t="s">
        <v>20</v>
      </c>
      <c r="K243" s="32" t="n">
        <v>120000</v>
      </c>
      <c r="L243" s="127" t="n">
        <v>45006</v>
      </c>
    </row>
    <row r="244" s="13" customFormat="true" ht="60" hidden="false" customHeight="true" outlineLevel="0" collapsed="false">
      <c r="B244" s="27" t="n">
        <v>237</v>
      </c>
      <c r="C244" s="28" t="n">
        <v>42557</v>
      </c>
      <c r="D244" s="29" t="s">
        <v>82</v>
      </c>
      <c r="E244" s="40" t="s">
        <v>617</v>
      </c>
      <c r="F244" s="28" t="n">
        <v>45030</v>
      </c>
      <c r="G244" s="29" t="s">
        <v>387</v>
      </c>
      <c r="H244" s="29" t="s">
        <v>618</v>
      </c>
      <c r="I244" s="29" t="s">
        <v>98</v>
      </c>
      <c r="J244" s="31" t="s">
        <v>20</v>
      </c>
      <c r="K244" s="32" t="n">
        <v>24000</v>
      </c>
      <c r="L244" s="127" t="n">
        <v>45041</v>
      </c>
    </row>
    <row r="245" s="13" customFormat="true" ht="60" hidden="false" customHeight="true" outlineLevel="0" collapsed="false">
      <c r="B245" s="27" t="n">
        <v>238</v>
      </c>
      <c r="C245" s="28" t="n">
        <v>42557</v>
      </c>
      <c r="D245" s="29" t="s">
        <v>82</v>
      </c>
      <c r="E245" s="40" t="s">
        <v>619</v>
      </c>
      <c r="F245" s="28" t="n">
        <v>44995</v>
      </c>
      <c r="G245" s="29" t="s">
        <v>387</v>
      </c>
      <c r="H245" s="29" t="s">
        <v>620</v>
      </c>
      <c r="I245" s="29" t="s">
        <v>98</v>
      </c>
      <c r="J245" s="31" t="s">
        <v>20</v>
      </c>
      <c r="K245" s="32" t="n">
        <v>40000</v>
      </c>
      <c r="L245" s="127" t="n">
        <v>45000</v>
      </c>
    </row>
    <row r="246" s="13" customFormat="true" ht="60" hidden="false" customHeight="true" outlineLevel="0" collapsed="false">
      <c r="B246" s="27" t="n">
        <v>239</v>
      </c>
      <c r="C246" s="28" t="n">
        <v>42557</v>
      </c>
      <c r="D246" s="29" t="s">
        <v>82</v>
      </c>
      <c r="E246" s="40" t="s">
        <v>621</v>
      </c>
      <c r="F246" s="28" t="n">
        <v>45030</v>
      </c>
      <c r="G246" s="29" t="s">
        <v>387</v>
      </c>
      <c r="H246" s="29" t="s">
        <v>622</v>
      </c>
      <c r="I246" s="29" t="s">
        <v>98</v>
      </c>
      <c r="J246" s="31" t="s">
        <v>20</v>
      </c>
      <c r="K246" s="32" t="n">
        <v>56000</v>
      </c>
      <c r="L246" s="127" t="n">
        <v>45033</v>
      </c>
    </row>
    <row r="247" s="13" customFormat="true" ht="60" hidden="false" customHeight="true" outlineLevel="0" collapsed="false">
      <c r="B247" s="27" t="n">
        <v>240</v>
      </c>
      <c r="C247" s="28" t="n">
        <v>42557</v>
      </c>
      <c r="D247" s="29" t="s">
        <v>82</v>
      </c>
      <c r="E247" s="40" t="s">
        <v>623</v>
      </c>
      <c r="F247" s="28" t="n">
        <v>45029</v>
      </c>
      <c r="G247" s="29" t="s">
        <v>387</v>
      </c>
      <c r="H247" s="29" t="s">
        <v>624</v>
      </c>
      <c r="I247" s="29" t="s">
        <v>98</v>
      </c>
      <c r="J247" s="31" t="s">
        <v>20</v>
      </c>
      <c r="K247" s="32" t="n">
        <v>60000</v>
      </c>
      <c r="L247" s="127" t="n">
        <v>45034</v>
      </c>
    </row>
    <row r="248" s="13" customFormat="true" ht="60" hidden="false" customHeight="true" outlineLevel="0" collapsed="false">
      <c r="B248" s="27" t="n">
        <v>241</v>
      </c>
      <c r="C248" s="28" t="n">
        <v>42557</v>
      </c>
      <c r="D248" s="29" t="s">
        <v>82</v>
      </c>
      <c r="E248" s="40" t="s">
        <v>625</v>
      </c>
      <c r="F248" s="28" t="n">
        <v>45035</v>
      </c>
      <c r="G248" s="29" t="s">
        <v>387</v>
      </c>
      <c r="H248" s="29" t="s">
        <v>626</v>
      </c>
      <c r="I248" s="29" t="s">
        <v>98</v>
      </c>
      <c r="J248" s="31" t="s">
        <v>20</v>
      </c>
      <c r="K248" s="32" t="n">
        <v>32000</v>
      </c>
      <c r="L248" s="127" t="n">
        <v>45036</v>
      </c>
    </row>
    <row r="249" s="13" customFormat="true" ht="60" hidden="false" customHeight="true" outlineLevel="0" collapsed="false">
      <c r="B249" s="27" t="n">
        <v>242</v>
      </c>
      <c r="C249" s="28" t="n">
        <v>42557</v>
      </c>
      <c r="D249" s="29" t="s">
        <v>82</v>
      </c>
      <c r="E249" s="40" t="s">
        <v>627</v>
      </c>
      <c r="F249" s="28" t="n">
        <v>45029</v>
      </c>
      <c r="G249" s="29" t="s">
        <v>387</v>
      </c>
      <c r="H249" s="29" t="s">
        <v>628</v>
      </c>
      <c r="I249" s="29" t="s">
        <v>98</v>
      </c>
      <c r="J249" s="31" t="s">
        <v>20</v>
      </c>
      <c r="K249" s="32" t="n">
        <v>12000</v>
      </c>
      <c r="L249" s="127" t="n">
        <v>45043</v>
      </c>
    </row>
    <row r="250" s="13" customFormat="true" ht="60" hidden="false" customHeight="true" outlineLevel="0" collapsed="false">
      <c r="B250" s="27" t="n">
        <v>243</v>
      </c>
      <c r="C250" s="28" t="n">
        <v>42557</v>
      </c>
      <c r="D250" s="29" t="s">
        <v>82</v>
      </c>
      <c r="E250" s="40" t="s">
        <v>629</v>
      </c>
      <c r="F250" s="28" t="n">
        <v>45043</v>
      </c>
      <c r="G250" s="29" t="s">
        <v>387</v>
      </c>
      <c r="H250" s="29" t="s">
        <v>630</v>
      </c>
      <c r="I250" s="29" t="s">
        <v>98</v>
      </c>
      <c r="J250" s="31" t="s">
        <v>20</v>
      </c>
      <c r="K250" s="32" t="n">
        <v>32000</v>
      </c>
      <c r="L250" s="127" t="n">
        <v>45044</v>
      </c>
    </row>
    <row r="251" s="13" customFormat="true" ht="60" hidden="false" customHeight="true" outlineLevel="0" collapsed="false">
      <c r="B251" s="27" t="n">
        <v>244</v>
      </c>
      <c r="C251" s="28" t="n">
        <v>42557</v>
      </c>
      <c r="D251" s="29" t="s">
        <v>82</v>
      </c>
      <c r="E251" s="40" t="s">
        <v>631</v>
      </c>
      <c r="F251" s="28" t="n">
        <v>45043</v>
      </c>
      <c r="G251" s="29" t="s">
        <v>387</v>
      </c>
      <c r="H251" s="29" t="s">
        <v>632</v>
      </c>
      <c r="I251" s="29" t="s">
        <v>98</v>
      </c>
      <c r="J251" s="31" t="s">
        <v>20</v>
      </c>
      <c r="K251" s="32" t="n">
        <v>76000</v>
      </c>
      <c r="L251" s="127" t="n">
        <v>45044</v>
      </c>
    </row>
    <row r="252" s="13" customFormat="true" ht="60" hidden="false" customHeight="true" outlineLevel="0" collapsed="false">
      <c r="B252" s="27" t="n">
        <v>245</v>
      </c>
      <c r="C252" s="28" t="n">
        <v>42557</v>
      </c>
      <c r="D252" s="29" t="s">
        <v>82</v>
      </c>
      <c r="E252" s="40" t="s">
        <v>633</v>
      </c>
      <c r="F252" s="28" t="n">
        <v>45051</v>
      </c>
      <c r="G252" s="29" t="s">
        <v>387</v>
      </c>
      <c r="H252" s="29" t="s">
        <v>634</v>
      </c>
      <c r="I252" s="29" t="s">
        <v>98</v>
      </c>
      <c r="J252" s="31" t="s">
        <v>20</v>
      </c>
      <c r="K252" s="32" t="n">
        <v>40000</v>
      </c>
      <c r="L252" s="127" t="n">
        <v>45056</v>
      </c>
    </row>
    <row r="253" s="13" customFormat="true" ht="60" hidden="false" customHeight="true" outlineLevel="0" collapsed="false">
      <c r="B253" s="27" t="n">
        <v>246</v>
      </c>
      <c r="C253" s="28" t="n">
        <v>42557</v>
      </c>
      <c r="D253" s="29" t="s">
        <v>82</v>
      </c>
      <c r="E253" s="40" t="s">
        <v>635</v>
      </c>
      <c r="F253" s="28" t="n">
        <v>45015</v>
      </c>
      <c r="G253" s="29" t="s">
        <v>387</v>
      </c>
      <c r="H253" s="29" t="s">
        <v>636</v>
      </c>
      <c r="I253" s="29" t="s">
        <v>98</v>
      </c>
      <c r="J253" s="31" t="s">
        <v>20</v>
      </c>
      <c r="K253" s="32" t="n">
        <v>40800</v>
      </c>
      <c r="L253" s="127" t="n">
        <v>45020</v>
      </c>
    </row>
    <row r="254" s="13" customFormat="true" ht="60" hidden="false" customHeight="true" outlineLevel="0" collapsed="false">
      <c r="B254" s="27" t="n">
        <v>247</v>
      </c>
      <c r="C254" s="28" t="n">
        <v>42557</v>
      </c>
      <c r="D254" s="29" t="s">
        <v>82</v>
      </c>
      <c r="E254" s="40" t="s">
        <v>637</v>
      </c>
      <c r="F254" s="28" t="n">
        <v>45027</v>
      </c>
      <c r="G254" s="29" t="s">
        <v>387</v>
      </c>
      <c r="H254" s="29" t="s">
        <v>638</v>
      </c>
      <c r="I254" s="29" t="s">
        <v>98</v>
      </c>
      <c r="J254" s="31" t="s">
        <v>20</v>
      </c>
      <c r="K254" s="32" t="n">
        <v>150000</v>
      </c>
      <c r="L254" s="127" t="n">
        <v>45036</v>
      </c>
    </row>
    <row r="255" s="13" customFormat="true" ht="60" hidden="false" customHeight="true" outlineLevel="0" collapsed="false">
      <c r="B255" s="27" t="n">
        <v>248</v>
      </c>
      <c r="C255" s="28" t="n">
        <v>42557</v>
      </c>
      <c r="D255" s="29" t="s">
        <v>82</v>
      </c>
      <c r="E255" s="40" t="s">
        <v>639</v>
      </c>
      <c r="F255" s="28" t="n">
        <v>45022</v>
      </c>
      <c r="G255" s="29" t="s">
        <v>387</v>
      </c>
      <c r="H255" s="29" t="s">
        <v>640</v>
      </c>
      <c r="I255" s="29" t="s">
        <v>98</v>
      </c>
      <c r="J255" s="31" t="s">
        <v>20</v>
      </c>
      <c r="K255" s="32" t="n">
        <v>64000</v>
      </c>
      <c r="L255" s="127" t="n">
        <v>45023</v>
      </c>
    </row>
    <row r="256" s="13" customFormat="true" ht="60" hidden="false" customHeight="true" outlineLevel="0" collapsed="false">
      <c r="B256" s="27" t="n">
        <v>249</v>
      </c>
      <c r="C256" s="28" t="n">
        <v>42557</v>
      </c>
      <c r="D256" s="29" t="s">
        <v>82</v>
      </c>
      <c r="E256" s="40" t="s">
        <v>641</v>
      </c>
      <c r="F256" s="28" t="n">
        <v>44998</v>
      </c>
      <c r="G256" s="29" t="s">
        <v>387</v>
      </c>
      <c r="H256" s="29" t="s">
        <v>642</v>
      </c>
      <c r="I256" s="29" t="s">
        <v>98</v>
      </c>
      <c r="J256" s="31" t="s">
        <v>20</v>
      </c>
      <c r="K256" s="32" t="n">
        <v>48000</v>
      </c>
      <c r="L256" s="127" t="n">
        <v>45002</v>
      </c>
    </row>
    <row r="257" s="13" customFormat="true" ht="60" hidden="false" customHeight="true" outlineLevel="0" collapsed="false">
      <c r="B257" s="27" t="n">
        <v>250</v>
      </c>
      <c r="C257" s="28" t="n">
        <v>42557</v>
      </c>
      <c r="D257" s="29" t="s">
        <v>82</v>
      </c>
      <c r="E257" s="40" t="s">
        <v>643</v>
      </c>
      <c r="F257" s="28" t="n">
        <v>45022</v>
      </c>
      <c r="G257" s="29" t="s">
        <v>387</v>
      </c>
      <c r="H257" s="29" t="s">
        <v>644</v>
      </c>
      <c r="I257" s="29" t="s">
        <v>98</v>
      </c>
      <c r="J257" s="31" t="s">
        <v>20</v>
      </c>
      <c r="K257" s="32" t="n">
        <v>24000</v>
      </c>
      <c r="L257" s="127" t="n">
        <v>45029</v>
      </c>
    </row>
    <row r="258" s="13" customFormat="true" ht="59.25" hidden="false" customHeight="true" outlineLevel="0" collapsed="false">
      <c r="B258" s="27" t="n">
        <v>251</v>
      </c>
      <c r="C258" s="28" t="n">
        <v>42557</v>
      </c>
      <c r="D258" s="29" t="s">
        <v>82</v>
      </c>
      <c r="E258" s="40" t="s">
        <v>645</v>
      </c>
      <c r="F258" s="28" t="n">
        <v>45041</v>
      </c>
      <c r="G258" s="29" t="s">
        <v>387</v>
      </c>
      <c r="H258" s="29" t="s">
        <v>646</v>
      </c>
      <c r="I258" s="29" t="s">
        <v>98</v>
      </c>
      <c r="J258" s="31" t="s">
        <v>20</v>
      </c>
      <c r="K258" s="32" t="n">
        <v>16000</v>
      </c>
      <c r="L258" s="127" t="n">
        <v>45043</v>
      </c>
    </row>
    <row r="259" s="13" customFormat="true" ht="59.25" hidden="false" customHeight="true" outlineLevel="0" collapsed="false">
      <c r="B259" s="27" t="n">
        <v>252</v>
      </c>
      <c r="C259" s="28" t="n">
        <v>42557</v>
      </c>
      <c r="D259" s="29" t="s">
        <v>82</v>
      </c>
      <c r="E259" s="40" t="s">
        <v>647</v>
      </c>
      <c r="F259" s="28" t="n">
        <v>45007</v>
      </c>
      <c r="G259" s="29" t="s">
        <v>387</v>
      </c>
      <c r="H259" s="29" t="s">
        <v>648</v>
      </c>
      <c r="I259" s="29" t="s">
        <v>98</v>
      </c>
      <c r="J259" s="31" t="s">
        <v>20</v>
      </c>
      <c r="K259" s="32" t="n">
        <v>48000</v>
      </c>
      <c r="L259" s="127" t="n">
        <v>45009</v>
      </c>
    </row>
    <row r="260" s="13" customFormat="true" ht="59.25" hidden="false" customHeight="true" outlineLevel="0" collapsed="false">
      <c r="B260" s="27" t="n">
        <v>253</v>
      </c>
      <c r="C260" s="28" t="n">
        <v>42557</v>
      </c>
      <c r="D260" s="29" t="s">
        <v>82</v>
      </c>
      <c r="E260" s="40" t="s">
        <v>649</v>
      </c>
      <c r="F260" s="28" t="n">
        <v>44984</v>
      </c>
      <c r="G260" s="29" t="s">
        <v>387</v>
      </c>
      <c r="H260" s="29" t="s">
        <v>650</v>
      </c>
      <c r="I260" s="29" t="s">
        <v>98</v>
      </c>
      <c r="J260" s="31" t="s">
        <v>20</v>
      </c>
      <c r="K260" s="32" t="n">
        <v>120000</v>
      </c>
      <c r="L260" s="127" t="n">
        <v>44986</v>
      </c>
    </row>
    <row r="261" s="13" customFormat="true" ht="59.25" hidden="false" customHeight="true" outlineLevel="0" collapsed="false">
      <c r="B261" s="27" t="n">
        <v>254</v>
      </c>
      <c r="C261" s="28" t="n">
        <v>42557</v>
      </c>
      <c r="D261" s="29" t="s">
        <v>82</v>
      </c>
      <c r="E261" s="40" t="s">
        <v>651</v>
      </c>
      <c r="F261" s="28" t="n">
        <v>45065</v>
      </c>
      <c r="G261" s="29" t="s">
        <v>387</v>
      </c>
      <c r="H261" s="29" t="s">
        <v>652</v>
      </c>
      <c r="I261" s="29" t="s">
        <v>98</v>
      </c>
      <c r="J261" s="31" t="s">
        <v>20</v>
      </c>
      <c r="K261" s="32" t="n">
        <v>36000</v>
      </c>
      <c r="L261" s="127" t="n">
        <v>45072</v>
      </c>
    </row>
    <row r="262" s="13" customFormat="true" ht="59.25" hidden="false" customHeight="true" outlineLevel="0" collapsed="false">
      <c r="B262" s="27" t="n">
        <v>255</v>
      </c>
      <c r="C262" s="28" t="n">
        <v>42557</v>
      </c>
      <c r="D262" s="29" t="s">
        <v>82</v>
      </c>
      <c r="E262" s="40" t="s">
        <v>653</v>
      </c>
      <c r="F262" s="28" t="n">
        <v>45071</v>
      </c>
      <c r="G262" s="29" t="s">
        <v>387</v>
      </c>
      <c r="H262" s="29" t="s">
        <v>654</v>
      </c>
      <c r="I262" s="29" t="s">
        <v>98</v>
      </c>
      <c r="J262" s="31" t="s">
        <v>20</v>
      </c>
      <c r="K262" s="32" t="n">
        <v>16400</v>
      </c>
      <c r="L262" s="127" t="n">
        <v>45075</v>
      </c>
    </row>
    <row r="263" s="13" customFormat="true" ht="59.25" hidden="false" customHeight="true" outlineLevel="0" collapsed="false">
      <c r="B263" s="27" t="n">
        <v>256</v>
      </c>
      <c r="C263" s="28" t="n">
        <v>42557</v>
      </c>
      <c r="D263" s="29" t="s">
        <v>82</v>
      </c>
      <c r="E263" s="40" t="s">
        <v>655</v>
      </c>
      <c r="F263" s="28" t="n">
        <v>44998</v>
      </c>
      <c r="G263" s="29" t="s">
        <v>387</v>
      </c>
      <c r="H263" s="29" t="s">
        <v>656</v>
      </c>
      <c r="I263" s="29" t="s">
        <v>98</v>
      </c>
      <c r="J263" s="31" t="s">
        <v>20</v>
      </c>
      <c r="K263" s="32" t="n">
        <v>35200</v>
      </c>
      <c r="L263" s="127" t="n">
        <v>45001</v>
      </c>
    </row>
    <row r="264" s="13" customFormat="true" ht="59.25" hidden="false" customHeight="true" outlineLevel="0" collapsed="false">
      <c r="B264" s="41" t="n">
        <v>257</v>
      </c>
      <c r="C264" s="44" t="n">
        <v>42557</v>
      </c>
      <c r="D264" s="42" t="s">
        <v>82</v>
      </c>
      <c r="E264" s="43" t="s">
        <v>657</v>
      </c>
      <c r="F264" s="44" t="n">
        <v>45037</v>
      </c>
      <c r="G264" s="42" t="s">
        <v>387</v>
      </c>
      <c r="H264" s="42" t="s">
        <v>658</v>
      </c>
      <c r="I264" s="42" t="s">
        <v>98</v>
      </c>
      <c r="J264" s="45" t="s">
        <v>20</v>
      </c>
      <c r="K264" s="129" t="n">
        <v>53089.12</v>
      </c>
      <c r="L264" s="130" t="n">
        <v>45049</v>
      </c>
    </row>
    <row r="265" s="13" customFormat="true" ht="45" hidden="false" customHeight="true" outlineLevel="0" collapsed="false">
      <c r="B265" s="131" t="s">
        <v>659</v>
      </c>
      <c r="C265" s="131"/>
      <c r="D265" s="131"/>
      <c r="E265" s="131"/>
      <c r="F265" s="131"/>
      <c r="G265" s="131"/>
      <c r="H265" s="131"/>
      <c r="I265" s="131"/>
      <c r="J265" s="131"/>
      <c r="K265" s="132" t="n">
        <f aca="false">SUM(K8:K264)</f>
        <v>50522403.06</v>
      </c>
      <c r="L265" s="133"/>
    </row>
    <row r="266" s="48" customFormat="true" ht="30" hidden="false" customHeight="true" outlineLevel="0" collapsed="false">
      <c r="B266" s="134" t="s">
        <v>660</v>
      </c>
      <c r="C266" s="134"/>
      <c r="D266" s="134"/>
      <c r="E266" s="134"/>
      <c r="F266" s="134"/>
      <c r="G266" s="134"/>
      <c r="H266" s="134"/>
      <c r="I266" s="134"/>
      <c r="J266" s="134"/>
      <c r="K266" s="135" t="n">
        <f aca="false">K265</f>
        <v>50522403.06</v>
      </c>
      <c r="L266" s="136"/>
    </row>
    <row r="267" s="13" customFormat="true" ht="30" hidden="false" customHeight="true" outlineLevel="0" collapsed="false">
      <c r="B267" s="61"/>
      <c r="C267" s="62"/>
      <c r="D267" s="63"/>
      <c r="E267" s="64"/>
      <c r="F267" s="62"/>
      <c r="G267" s="63"/>
      <c r="H267" s="65"/>
      <c r="I267" s="65"/>
      <c r="J267" s="66"/>
      <c r="K267" s="67"/>
      <c r="L267" s="67"/>
    </row>
    <row r="268" customFormat="false" ht="12.75" hidden="false" customHeight="false" outlineLevel="0" collapsed="false">
      <c r="H268" s="12"/>
      <c r="I268" s="12"/>
    </row>
    <row r="269" customFormat="false" ht="12.75" hidden="false" customHeight="false" outlineLevel="0" collapsed="false">
      <c r="H269" s="12"/>
      <c r="I269" s="12"/>
    </row>
    <row r="270" customFormat="false" ht="12.75" hidden="false" customHeight="false" outlineLevel="0" collapsed="false">
      <c r="H270" s="12"/>
      <c r="I270" s="12"/>
    </row>
    <row r="271" customFormat="false" ht="12.75" hidden="false" customHeight="false" outlineLevel="0" collapsed="false">
      <c r="H271" s="12"/>
      <c r="I271" s="12"/>
    </row>
    <row r="272" customFormat="false" ht="12.75" hidden="false" customHeight="false" outlineLevel="0" collapsed="false">
      <c r="H272" s="12"/>
      <c r="I272" s="12"/>
    </row>
    <row r="273" customFormat="false" ht="12.75" hidden="false" customHeight="false" outlineLevel="0" collapsed="false">
      <c r="H273" s="12"/>
      <c r="I273" s="12"/>
    </row>
    <row r="274" customFormat="false" ht="12.75" hidden="false" customHeight="false" outlineLevel="0" collapsed="false">
      <c r="H274" s="12"/>
      <c r="I274" s="12"/>
    </row>
    <row r="275" customFormat="false" ht="12.75" hidden="false" customHeight="false" outlineLevel="0" collapsed="false">
      <c r="H275" s="12"/>
      <c r="I275" s="12"/>
    </row>
    <row r="276" customFormat="false" ht="12.75" hidden="false" customHeight="false" outlineLevel="0" collapsed="false">
      <c r="H276" s="12"/>
      <c r="I276" s="12"/>
    </row>
    <row r="277" customFormat="false" ht="12.75" hidden="false" customHeight="false" outlineLevel="0" collapsed="false">
      <c r="H277" s="12"/>
      <c r="I277" s="12"/>
    </row>
    <row r="278" customFormat="false" ht="12.75" hidden="false" customHeight="false" outlineLevel="0" collapsed="false">
      <c r="H278" s="12"/>
      <c r="I278" s="12"/>
    </row>
    <row r="279" customFormat="false" ht="12.75" hidden="false" customHeight="false" outlineLevel="0" collapsed="false">
      <c r="H279" s="12"/>
      <c r="I279" s="12"/>
    </row>
    <row r="280" customFormat="false" ht="12.75" hidden="false" customHeight="false" outlineLevel="0" collapsed="false">
      <c r="H280" s="12"/>
      <c r="I280" s="12"/>
    </row>
    <row r="281" customFormat="false" ht="12.75" hidden="false" customHeight="false" outlineLevel="0" collapsed="false">
      <c r="H281" s="12"/>
      <c r="I281" s="12"/>
    </row>
    <row r="282" customFormat="false" ht="12.75" hidden="false" customHeight="false" outlineLevel="0" collapsed="false">
      <c r="H282" s="12"/>
      <c r="I282" s="12"/>
    </row>
    <row r="283" customFormat="false" ht="12.75" hidden="false" customHeight="false" outlineLevel="0" collapsed="false">
      <c r="H283" s="12"/>
      <c r="I283" s="12"/>
    </row>
    <row r="284" customFormat="false" ht="12.75" hidden="false" customHeight="false" outlineLevel="0" collapsed="false">
      <c r="H284" s="12"/>
      <c r="I284" s="12"/>
    </row>
    <row r="285" customFormat="false" ht="12.75" hidden="false" customHeight="false" outlineLevel="0" collapsed="false">
      <c r="H285" s="12"/>
      <c r="I285" s="12"/>
    </row>
    <row r="286" customFormat="false" ht="12.75" hidden="false" customHeight="false" outlineLevel="0" collapsed="false">
      <c r="H286" s="12"/>
      <c r="I286" s="12"/>
    </row>
    <row r="287" customFormat="false" ht="12.75" hidden="false" customHeight="false" outlineLevel="0" collapsed="false">
      <c r="H287" s="12"/>
      <c r="I287" s="12"/>
    </row>
    <row r="288" customFormat="false" ht="12.75" hidden="false" customHeight="false" outlineLevel="0" collapsed="false">
      <c r="H288" s="12"/>
      <c r="I288" s="12"/>
    </row>
    <row r="289" customFormat="false" ht="12.75" hidden="false" customHeight="false" outlineLevel="0" collapsed="false">
      <c r="H289" s="12"/>
      <c r="I289" s="12"/>
    </row>
    <row r="290" customFormat="false" ht="12.75" hidden="false" customHeight="false" outlineLevel="0" collapsed="false">
      <c r="H290" s="12"/>
      <c r="I290" s="12"/>
    </row>
    <row r="291" customFormat="false" ht="12.75" hidden="false" customHeight="false" outlineLevel="0" collapsed="false">
      <c r="H291" s="12"/>
      <c r="I291" s="12"/>
    </row>
    <row r="292" customFormat="false" ht="12.75" hidden="false" customHeight="false" outlineLevel="0" collapsed="false">
      <c r="H292" s="12"/>
      <c r="I292" s="12"/>
    </row>
    <row r="293" customFormat="false" ht="12.75" hidden="false" customHeight="false" outlineLevel="0" collapsed="false">
      <c r="H293" s="12"/>
      <c r="I293" s="12"/>
    </row>
    <row r="294" customFormat="false" ht="12.75" hidden="false" customHeight="false" outlineLevel="0" collapsed="false">
      <c r="H294" s="12"/>
      <c r="I294" s="12"/>
    </row>
    <row r="295" customFormat="false" ht="12.75" hidden="false" customHeight="false" outlineLevel="0" collapsed="false">
      <c r="H295" s="12"/>
      <c r="I295" s="12"/>
    </row>
    <row r="296" customFormat="false" ht="12.75" hidden="false" customHeight="false" outlineLevel="0" collapsed="false">
      <c r="H296" s="12"/>
      <c r="I296" s="12"/>
    </row>
    <row r="297" customFormat="false" ht="12.75" hidden="false" customHeight="false" outlineLevel="0" collapsed="false">
      <c r="H297" s="12"/>
      <c r="I297" s="12"/>
    </row>
    <row r="298" customFormat="false" ht="12.75" hidden="false" customHeight="false" outlineLevel="0" collapsed="false">
      <c r="H298" s="12"/>
      <c r="I298" s="12"/>
    </row>
    <row r="299" customFormat="false" ht="12.75" hidden="false" customHeight="false" outlineLevel="0" collapsed="false">
      <c r="H299" s="12"/>
      <c r="I299" s="12"/>
    </row>
    <row r="300" customFormat="false" ht="12.75" hidden="false" customHeight="false" outlineLevel="0" collapsed="false">
      <c r="H300" s="12"/>
      <c r="I300" s="12"/>
    </row>
    <row r="301" customFormat="false" ht="12.75" hidden="false" customHeight="false" outlineLevel="0" collapsed="false">
      <c r="H301" s="12"/>
      <c r="I301" s="12"/>
    </row>
    <row r="302" customFormat="false" ht="12.75" hidden="false" customHeight="false" outlineLevel="0" collapsed="false">
      <c r="H302" s="12"/>
      <c r="I302" s="12"/>
    </row>
    <row r="303" customFormat="false" ht="12.75" hidden="false" customHeight="false" outlineLevel="0" collapsed="false">
      <c r="H303" s="12"/>
      <c r="I303" s="12"/>
    </row>
    <row r="304" customFormat="false" ht="12.75" hidden="false" customHeight="false" outlineLevel="0" collapsed="false">
      <c r="H304" s="12"/>
      <c r="I304" s="12"/>
    </row>
    <row r="305" customFormat="false" ht="12.75" hidden="false" customHeight="false" outlineLevel="0" collapsed="false">
      <c r="H305" s="12"/>
      <c r="I305" s="12"/>
    </row>
    <row r="306" customFormat="false" ht="12.75" hidden="false" customHeight="false" outlineLevel="0" collapsed="false">
      <c r="H306" s="12"/>
      <c r="I306" s="12"/>
    </row>
    <row r="307" customFormat="false" ht="12.75" hidden="false" customHeight="false" outlineLevel="0" collapsed="false">
      <c r="H307" s="12"/>
      <c r="I307" s="12"/>
    </row>
    <row r="308" customFormat="false" ht="12.75" hidden="false" customHeight="false" outlineLevel="0" collapsed="false">
      <c r="H308" s="12"/>
      <c r="I308" s="12"/>
    </row>
    <row r="309" customFormat="false" ht="12.75" hidden="false" customHeight="false" outlineLevel="0" collapsed="false">
      <c r="H309" s="12"/>
      <c r="I309" s="12"/>
    </row>
    <row r="310" customFormat="false" ht="12.75" hidden="false" customHeight="false" outlineLevel="0" collapsed="false">
      <c r="H310" s="12"/>
      <c r="I310" s="12"/>
    </row>
    <row r="311" customFormat="false" ht="12.75" hidden="false" customHeight="false" outlineLevel="0" collapsed="false">
      <c r="H311" s="12"/>
      <c r="I311" s="12"/>
    </row>
    <row r="312" customFormat="false" ht="12.75" hidden="false" customHeight="false" outlineLevel="0" collapsed="false">
      <c r="H312" s="12"/>
      <c r="I312" s="12"/>
    </row>
    <row r="313" customFormat="false" ht="12.75" hidden="false" customHeight="false" outlineLevel="0" collapsed="false">
      <c r="H313" s="12"/>
      <c r="I313" s="12"/>
    </row>
    <row r="314" customFormat="false" ht="12.75" hidden="false" customHeight="false" outlineLevel="0" collapsed="false">
      <c r="H314" s="12"/>
      <c r="I314" s="12"/>
    </row>
    <row r="315" customFormat="false" ht="12.75" hidden="false" customHeight="false" outlineLevel="0" collapsed="false">
      <c r="H315" s="12"/>
      <c r="I315" s="12"/>
    </row>
    <row r="316" customFormat="false" ht="12.75" hidden="false" customHeight="false" outlineLevel="0" collapsed="false">
      <c r="H316" s="12"/>
      <c r="I316" s="12"/>
    </row>
    <row r="317" customFormat="false" ht="12.75" hidden="false" customHeight="false" outlineLevel="0" collapsed="false">
      <c r="H317" s="12"/>
      <c r="I317" s="12"/>
    </row>
    <row r="318" customFormat="false" ht="12.75" hidden="false" customHeight="false" outlineLevel="0" collapsed="false">
      <c r="H318" s="12"/>
      <c r="I318" s="12"/>
    </row>
    <row r="319" customFormat="false" ht="12.75" hidden="false" customHeight="false" outlineLevel="0" collapsed="false">
      <c r="H319" s="12"/>
      <c r="I319" s="12"/>
    </row>
    <row r="320" customFormat="false" ht="12.75" hidden="false" customHeight="false" outlineLevel="0" collapsed="false">
      <c r="H320" s="12"/>
      <c r="I320" s="12"/>
    </row>
    <row r="321" customFormat="false" ht="12.75" hidden="false" customHeight="false" outlineLevel="0" collapsed="false">
      <c r="H321" s="12"/>
      <c r="I321" s="12"/>
    </row>
    <row r="322" customFormat="false" ht="12.75" hidden="false" customHeight="false" outlineLevel="0" collapsed="false">
      <c r="H322" s="12"/>
      <c r="I322" s="12"/>
    </row>
    <row r="323" customFormat="false" ht="12.75" hidden="false" customHeight="false" outlineLevel="0" collapsed="false">
      <c r="H323" s="12"/>
      <c r="I323" s="12"/>
    </row>
    <row r="324" customFormat="false" ht="12.75" hidden="false" customHeight="false" outlineLevel="0" collapsed="false">
      <c r="H324" s="12"/>
      <c r="I324" s="12"/>
    </row>
    <row r="325" customFormat="false" ht="12.75" hidden="false" customHeight="false" outlineLevel="0" collapsed="false">
      <c r="H325" s="12"/>
      <c r="I325" s="12"/>
    </row>
    <row r="326" customFormat="false" ht="12.75" hidden="false" customHeight="false" outlineLevel="0" collapsed="false">
      <c r="H326" s="12"/>
      <c r="I326" s="12"/>
    </row>
    <row r="327" customFormat="false" ht="12.75" hidden="false" customHeight="false" outlineLevel="0" collapsed="false">
      <c r="H327" s="12"/>
      <c r="I327" s="12"/>
    </row>
    <row r="328" customFormat="false" ht="12.75" hidden="false" customHeight="false" outlineLevel="0" collapsed="false">
      <c r="H328" s="12"/>
      <c r="I328" s="12"/>
    </row>
    <row r="329" customFormat="false" ht="12.75" hidden="false" customHeight="false" outlineLevel="0" collapsed="false">
      <c r="H329" s="12"/>
      <c r="I329" s="12"/>
    </row>
    <row r="330" customFormat="false" ht="12.75" hidden="false" customHeight="false" outlineLevel="0" collapsed="false">
      <c r="H330" s="12"/>
      <c r="I330" s="12"/>
    </row>
    <row r="331" customFormat="false" ht="12.75" hidden="false" customHeight="false" outlineLevel="0" collapsed="false">
      <c r="H331" s="12"/>
      <c r="I331" s="12"/>
    </row>
    <row r="332" customFormat="false" ht="12.75" hidden="false" customHeight="false" outlineLevel="0" collapsed="false">
      <c r="H332" s="12"/>
      <c r="I332" s="12"/>
    </row>
    <row r="333" customFormat="false" ht="12.75" hidden="false" customHeight="false" outlineLevel="0" collapsed="false">
      <c r="H333" s="12"/>
      <c r="I333" s="12"/>
    </row>
    <row r="334" customFormat="false" ht="12.75" hidden="false" customHeight="false" outlineLevel="0" collapsed="false">
      <c r="H334" s="12"/>
      <c r="I334" s="12"/>
    </row>
    <row r="335" customFormat="false" ht="12.75" hidden="false" customHeight="false" outlineLevel="0" collapsed="false">
      <c r="H335" s="12"/>
      <c r="I335" s="12"/>
    </row>
    <row r="336" customFormat="false" ht="12.75" hidden="false" customHeight="false" outlineLevel="0" collapsed="false">
      <c r="H336" s="12"/>
      <c r="I336" s="12"/>
    </row>
    <row r="337" customFormat="false" ht="12.75" hidden="false" customHeight="false" outlineLevel="0" collapsed="false">
      <c r="H337" s="12"/>
      <c r="I337" s="12"/>
    </row>
    <row r="338" customFormat="false" ht="12.75" hidden="false" customHeight="false" outlineLevel="0" collapsed="false">
      <c r="H338" s="12"/>
      <c r="I338" s="12"/>
    </row>
    <row r="339" customFormat="false" ht="12.75" hidden="false" customHeight="false" outlineLevel="0" collapsed="false">
      <c r="H339" s="12"/>
      <c r="I339" s="12"/>
    </row>
    <row r="340" customFormat="false" ht="12.75" hidden="false" customHeight="false" outlineLevel="0" collapsed="false">
      <c r="H340" s="12"/>
      <c r="I340" s="12"/>
    </row>
    <row r="341" customFormat="false" ht="12.75" hidden="false" customHeight="false" outlineLevel="0" collapsed="false">
      <c r="H341" s="12"/>
      <c r="I341" s="12"/>
    </row>
    <row r="342" customFormat="false" ht="12.75" hidden="false" customHeight="false" outlineLevel="0" collapsed="false">
      <c r="H342" s="12"/>
      <c r="I342" s="12"/>
    </row>
    <row r="343" customFormat="false" ht="12.75" hidden="false" customHeight="false" outlineLevel="0" collapsed="false">
      <c r="H343" s="12"/>
      <c r="I343" s="12"/>
    </row>
    <row r="344" customFormat="false" ht="12.75" hidden="false" customHeight="false" outlineLevel="0" collapsed="false">
      <c r="H344" s="12"/>
      <c r="I344" s="12"/>
    </row>
    <row r="345" customFormat="false" ht="12.75" hidden="false" customHeight="false" outlineLevel="0" collapsed="false">
      <c r="H345" s="12"/>
      <c r="I345" s="12"/>
    </row>
    <row r="346" customFormat="false" ht="12.75" hidden="false" customHeight="false" outlineLevel="0" collapsed="false">
      <c r="H346" s="12"/>
      <c r="I346" s="12"/>
    </row>
    <row r="347" customFormat="false" ht="12.75" hidden="false" customHeight="false" outlineLevel="0" collapsed="false">
      <c r="H347" s="12"/>
      <c r="I347" s="12"/>
    </row>
    <row r="348" customFormat="false" ht="12.75" hidden="false" customHeight="false" outlineLevel="0" collapsed="false">
      <c r="H348" s="12"/>
      <c r="I348" s="12"/>
    </row>
    <row r="349" customFormat="false" ht="12.75" hidden="false" customHeight="false" outlineLevel="0" collapsed="false">
      <c r="H349" s="12"/>
      <c r="I349" s="12"/>
    </row>
    <row r="350" customFormat="false" ht="12.75" hidden="false" customHeight="false" outlineLevel="0" collapsed="false">
      <c r="H350" s="12"/>
      <c r="I350" s="12"/>
    </row>
    <row r="351" customFormat="false" ht="12.75" hidden="false" customHeight="false" outlineLevel="0" collapsed="false">
      <c r="H351" s="12"/>
      <c r="I351" s="12"/>
    </row>
    <row r="352" customFormat="false" ht="12.75" hidden="false" customHeight="false" outlineLevel="0" collapsed="false">
      <c r="H352" s="12"/>
      <c r="I352" s="12"/>
    </row>
    <row r="353" customFormat="false" ht="12.75" hidden="false" customHeight="false" outlineLevel="0" collapsed="false">
      <c r="H353" s="12"/>
      <c r="I353" s="12"/>
    </row>
    <row r="354" customFormat="false" ht="12.75" hidden="false" customHeight="false" outlineLevel="0" collapsed="false">
      <c r="H354" s="12"/>
      <c r="I354" s="12"/>
    </row>
    <row r="355" customFormat="false" ht="12.75" hidden="false" customHeight="false" outlineLevel="0" collapsed="false">
      <c r="H355" s="12"/>
      <c r="I355" s="12"/>
    </row>
    <row r="356" customFormat="false" ht="12.75" hidden="false" customHeight="false" outlineLevel="0" collapsed="false">
      <c r="H356" s="12"/>
      <c r="I356" s="12"/>
    </row>
    <row r="357" customFormat="false" ht="12.75" hidden="false" customHeight="false" outlineLevel="0" collapsed="false">
      <c r="H357" s="12"/>
      <c r="I357" s="12"/>
    </row>
    <row r="358" customFormat="false" ht="12.75" hidden="false" customHeight="false" outlineLevel="0" collapsed="false">
      <c r="H358" s="12"/>
      <c r="I358" s="12"/>
    </row>
    <row r="359" customFormat="false" ht="12.75" hidden="false" customHeight="false" outlineLevel="0" collapsed="false">
      <c r="H359" s="12"/>
      <c r="I359" s="12"/>
    </row>
    <row r="360" customFormat="false" ht="12.75" hidden="false" customHeight="false" outlineLevel="0" collapsed="false">
      <c r="H360" s="12"/>
      <c r="I360" s="12"/>
    </row>
    <row r="361" customFormat="false" ht="12.75" hidden="false" customHeight="false" outlineLevel="0" collapsed="false">
      <c r="H361" s="12"/>
      <c r="I361" s="12"/>
    </row>
    <row r="362" customFormat="false" ht="12.75" hidden="false" customHeight="false" outlineLevel="0" collapsed="false">
      <c r="H362" s="12"/>
      <c r="I362" s="12"/>
    </row>
    <row r="363" customFormat="false" ht="12.75" hidden="false" customHeight="false" outlineLevel="0" collapsed="false">
      <c r="H363" s="12"/>
      <c r="I363" s="12"/>
    </row>
    <row r="364" customFormat="false" ht="12.75" hidden="false" customHeight="false" outlineLevel="0" collapsed="false">
      <c r="H364" s="12"/>
      <c r="I364" s="12"/>
    </row>
    <row r="365" customFormat="false" ht="12.75" hidden="false" customHeight="false" outlineLevel="0" collapsed="false">
      <c r="H365" s="12"/>
      <c r="I365" s="12"/>
    </row>
    <row r="366" customFormat="false" ht="12.75" hidden="false" customHeight="false" outlineLevel="0" collapsed="false">
      <c r="H366" s="12"/>
      <c r="I366" s="12"/>
    </row>
    <row r="367" customFormat="false" ht="12.75" hidden="false" customHeight="false" outlineLevel="0" collapsed="false">
      <c r="H367" s="12"/>
      <c r="I367" s="12"/>
    </row>
    <row r="368" customFormat="false" ht="12.75" hidden="false" customHeight="false" outlineLevel="0" collapsed="false">
      <c r="H368" s="12"/>
      <c r="I368" s="12"/>
    </row>
    <row r="369" customFormat="false" ht="12.75" hidden="false" customHeight="false" outlineLevel="0" collapsed="false">
      <c r="H369" s="12"/>
      <c r="I369" s="12"/>
    </row>
    <row r="370" customFormat="false" ht="12.75" hidden="false" customHeight="false" outlineLevel="0" collapsed="false">
      <c r="H370" s="12"/>
      <c r="I370" s="12"/>
    </row>
    <row r="371" customFormat="false" ht="12.75" hidden="false" customHeight="false" outlineLevel="0" collapsed="false">
      <c r="H371" s="12"/>
      <c r="I371" s="12"/>
    </row>
    <row r="372" customFormat="false" ht="12.75" hidden="false" customHeight="false" outlineLevel="0" collapsed="false">
      <c r="H372" s="12"/>
      <c r="I372" s="12"/>
    </row>
    <row r="373" customFormat="false" ht="12.75" hidden="false" customHeight="false" outlineLevel="0" collapsed="false">
      <c r="H373" s="12"/>
      <c r="I373" s="12"/>
    </row>
    <row r="374" customFormat="false" ht="12.75" hidden="false" customHeight="false" outlineLevel="0" collapsed="false">
      <c r="H374" s="12"/>
      <c r="I374" s="12"/>
    </row>
    <row r="375" customFormat="false" ht="12.75" hidden="false" customHeight="false" outlineLevel="0" collapsed="false">
      <c r="H375" s="12"/>
      <c r="I375" s="12"/>
    </row>
    <row r="376" customFormat="false" ht="12.75" hidden="false" customHeight="false" outlineLevel="0" collapsed="false">
      <c r="H376" s="12"/>
      <c r="I376" s="12"/>
    </row>
    <row r="377" customFormat="false" ht="12.75" hidden="false" customHeight="false" outlineLevel="0" collapsed="false">
      <c r="H377" s="12"/>
      <c r="I377" s="12"/>
    </row>
    <row r="378" customFormat="false" ht="12.75" hidden="false" customHeight="false" outlineLevel="0" collapsed="false">
      <c r="H378" s="12"/>
      <c r="I378" s="12"/>
    </row>
    <row r="379" customFormat="false" ht="12.75" hidden="false" customHeight="false" outlineLevel="0" collapsed="false">
      <c r="H379" s="12"/>
      <c r="I379" s="12"/>
    </row>
    <row r="380" customFormat="false" ht="12.75" hidden="false" customHeight="false" outlineLevel="0" collapsed="false">
      <c r="H380" s="12"/>
      <c r="I380" s="12"/>
    </row>
    <row r="381" customFormat="false" ht="12.75" hidden="false" customHeight="false" outlineLevel="0" collapsed="false">
      <c r="H381" s="12"/>
      <c r="I381" s="12"/>
    </row>
    <row r="382" customFormat="false" ht="12.75" hidden="false" customHeight="false" outlineLevel="0" collapsed="false">
      <c r="H382" s="12"/>
      <c r="I382" s="12"/>
    </row>
    <row r="383" customFormat="false" ht="12.75" hidden="false" customHeight="false" outlineLevel="0" collapsed="false">
      <c r="H383" s="12"/>
      <c r="I383" s="12"/>
    </row>
    <row r="384" customFormat="false" ht="12.75" hidden="false" customHeight="false" outlineLevel="0" collapsed="false">
      <c r="H384" s="12"/>
      <c r="I384" s="12"/>
    </row>
    <row r="385" customFormat="false" ht="12.75" hidden="false" customHeight="false" outlineLevel="0" collapsed="false">
      <c r="H385" s="12"/>
      <c r="I385" s="12"/>
    </row>
    <row r="386" customFormat="false" ht="12.75" hidden="false" customHeight="false" outlineLevel="0" collapsed="false">
      <c r="H386" s="12"/>
      <c r="I386" s="12"/>
    </row>
    <row r="387" customFormat="false" ht="12.75" hidden="false" customHeight="false" outlineLevel="0" collapsed="false">
      <c r="H387" s="12"/>
      <c r="I387" s="12"/>
    </row>
    <row r="388" customFormat="false" ht="12.75" hidden="false" customHeight="false" outlineLevel="0" collapsed="false">
      <c r="H388" s="12"/>
      <c r="I388" s="12"/>
    </row>
    <row r="389" customFormat="false" ht="12.75" hidden="false" customHeight="false" outlineLevel="0" collapsed="false">
      <c r="H389" s="12"/>
      <c r="I389" s="12"/>
    </row>
    <row r="390" customFormat="false" ht="12.75" hidden="false" customHeight="false" outlineLevel="0" collapsed="false">
      <c r="H390" s="12"/>
      <c r="I390" s="12"/>
    </row>
    <row r="391" customFormat="false" ht="12.75" hidden="false" customHeight="false" outlineLevel="0" collapsed="false">
      <c r="H391" s="12"/>
      <c r="I391" s="12"/>
    </row>
    <row r="392" customFormat="false" ht="12.75" hidden="false" customHeight="false" outlineLevel="0" collapsed="false">
      <c r="H392" s="12"/>
      <c r="I392" s="12"/>
    </row>
    <row r="393" customFormat="false" ht="12.75" hidden="false" customHeight="false" outlineLevel="0" collapsed="false">
      <c r="H393" s="12"/>
      <c r="I393" s="12"/>
    </row>
    <row r="394" customFormat="false" ht="12.75" hidden="false" customHeight="false" outlineLevel="0" collapsed="false">
      <c r="H394" s="12"/>
      <c r="I394" s="12"/>
    </row>
    <row r="395" customFormat="false" ht="12.75" hidden="false" customHeight="false" outlineLevel="0" collapsed="false">
      <c r="H395" s="12"/>
      <c r="I395" s="12"/>
    </row>
    <row r="396" customFormat="false" ht="12.75" hidden="false" customHeight="false" outlineLevel="0" collapsed="false">
      <c r="H396" s="12"/>
      <c r="I396" s="12"/>
    </row>
    <row r="397" customFormat="false" ht="12.75" hidden="false" customHeight="false" outlineLevel="0" collapsed="false">
      <c r="H397" s="12"/>
      <c r="I397" s="12"/>
    </row>
    <row r="398" customFormat="false" ht="12.75" hidden="false" customHeight="false" outlineLevel="0" collapsed="false">
      <c r="H398" s="12"/>
      <c r="I398" s="12"/>
    </row>
    <row r="399" customFormat="false" ht="12.75" hidden="false" customHeight="false" outlineLevel="0" collapsed="false">
      <c r="H399" s="12"/>
      <c r="I399" s="12"/>
    </row>
    <row r="400" customFormat="false" ht="12.75" hidden="false" customHeight="false" outlineLevel="0" collapsed="false">
      <c r="H400" s="12"/>
      <c r="I400" s="12"/>
    </row>
    <row r="401" customFormat="false" ht="12.75" hidden="false" customHeight="false" outlineLevel="0" collapsed="false">
      <c r="H401" s="12"/>
      <c r="I401" s="12"/>
    </row>
    <row r="402" customFormat="false" ht="12.75" hidden="false" customHeight="false" outlineLevel="0" collapsed="false">
      <c r="H402" s="12"/>
      <c r="I402" s="12"/>
    </row>
    <row r="403" customFormat="false" ht="12.75" hidden="false" customHeight="false" outlineLevel="0" collapsed="false">
      <c r="H403" s="12"/>
      <c r="I403" s="12"/>
    </row>
    <row r="404" customFormat="false" ht="12.75" hidden="false" customHeight="false" outlineLevel="0" collapsed="false">
      <c r="H404" s="12"/>
      <c r="I404" s="12"/>
    </row>
    <row r="405" customFormat="false" ht="12.75" hidden="false" customHeight="false" outlineLevel="0" collapsed="false">
      <c r="H405" s="12"/>
      <c r="I405" s="12"/>
    </row>
    <row r="406" customFormat="false" ht="12.75" hidden="false" customHeight="false" outlineLevel="0" collapsed="false">
      <c r="H406" s="12"/>
      <c r="I406" s="12"/>
    </row>
    <row r="407" customFormat="false" ht="12.75" hidden="false" customHeight="false" outlineLevel="0" collapsed="false">
      <c r="H407" s="12"/>
      <c r="I407" s="12"/>
    </row>
    <row r="408" customFormat="false" ht="12.75" hidden="false" customHeight="false" outlineLevel="0" collapsed="false">
      <c r="H408" s="12"/>
      <c r="I408" s="12"/>
    </row>
    <row r="409" customFormat="false" ht="12.75" hidden="false" customHeight="false" outlineLevel="0" collapsed="false">
      <c r="H409" s="12"/>
      <c r="I409" s="12"/>
    </row>
    <row r="410" customFormat="false" ht="12.75" hidden="false" customHeight="false" outlineLevel="0" collapsed="false">
      <c r="H410" s="12"/>
      <c r="I410" s="12"/>
    </row>
    <row r="411" customFormat="false" ht="12.75" hidden="false" customHeight="false" outlineLevel="0" collapsed="false">
      <c r="H411" s="12"/>
      <c r="I411" s="12"/>
    </row>
    <row r="412" customFormat="false" ht="12.75" hidden="false" customHeight="false" outlineLevel="0" collapsed="false">
      <c r="H412" s="12"/>
      <c r="I412" s="12"/>
    </row>
    <row r="413" customFormat="false" ht="12.75" hidden="false" customHeight="false" outlineLevel="0" collapsed="false">
      <c r="H413" s="12"/>
      <c r="I413" s="12"/>
    </row>
    <row r="414" customFormat="false" ht="12.75" hidden="false" customHeight="false" outlineLevel="0" collapsed="false">
      <c r="H414" s="12"/>
      <c r="I414" s="12"/>
    </row>
    <row r="415" customFormat="false" ht="12.75" hidden="false" customHeight="false" outlineLevel="0" collapsed="false">
      <c r="H415" s="12"/>
      <c r="I415" s="12"/>
    </row>
    <row r="416" customFormat="false" ht="12.75" hidden="false" customHeight="false" outlineLevel="0" collapsed="false">
      <c r="H416" s="12"/>
      <c r="I416" s="12"/>
    </row>
    <row r="417" customFormat="false" ht="12.75" hidden="false" customHeight="false" outlineLevel="0" collapsed="false">
      <c r="H417" s="12"/>
      <c r="I417" s="12"/>
    </row>
    <row r="418" customFormat="false" ht="12.75" hidden="false" customHeight="false" outlineLevel="0" collapsed="false">
      <c r="H418" s="12"/>
      <c r="I418" s="12"/>
    </row>
    <row r="419" customFormat="false" ht="12.75" hidden="false" customHeight="false" outlineLevel="0" collapsed="false">
      <c r="H419" s="12"/>
      <c r="I419" s="12"/>
    </row>
    <row r="420" customFormat="false" ht="12.75" hidden="false" customHeight="false" outlineLevel="0" collapsed="false">
      <c r="H420" s="12"/>
      <c r="I420" s="12"/>
    </row>
    <row r="421" customFormat="false" ht="12.75" hidden="false" customHeight="false" outlineLevel="0" collapsed="false">
      <c r="H421" s="12"/>
      <c r="I421" s="12"/>
    </row>
    <row r="422" customFormat="false" ht="12.75" hidden="false" customHeight="false" outlineLevel="0" collapsed="false">
      <c r="H422" s="12"/>
      <c r="I422" s="12"/>
    </row>
    <row r="423" customFormat="false" ht="12.75" hidden="false" customHeight="false" outlineLevel="0" collapsed="false">
      <c r="H423" s="12"/>
      <c r="I423" s="12"/>
    </row>
    <row r="424" customFormat="false" ht="12.75" hidden="false" customHeight="false" outlineLevel="0" collapsed="false">
      <c r="H424" s="12"/>
      <c r="I424" s="12"/>
    </row>
    <row r="425" customFormat="false" ht="12.75" hidden="false" customHeight="false" outlineLevel="0" collapsed="false">
      <c r="H425" s="12"/>
      <c r="I425" s="12"/>
    </row>
    <row r="426" customFormat="false" ht="12.75" hidden="false" customHeight="false" outlineLevel="0" collapsed="false">
      <c r="H426" s="12"/>
      <c r="I426" s="12"/>
    </row>
    <row r="427" customFormat="false" ht="12.75" hidden="false" customHeight="false" outlineLevel="0" collapsed="false">
      <c r="H427" s="12"/>
      <c r="I427" s="12"/>
    </row>
    <row r="428" customFormat="false" ht="12.75" hidden="false" customHeight="false" outlineLevel="0" collapsed="false">
      <c r="H428" s="12"/>
      <c r="I428" s="12"/>
    </row>
    <row r="429" customFormat="false" ht="12.75" hidden="false" customHeight="false" outlineLevel="0" collapsed="false">
      <c r="H429" s="12"/>
      <c r="I429" s="12"/>
    </row>
    <row r="430" customFormat="false" ht="12.75" hidden="false" customHeight="false" outlineLevel="0" collapsed="false">
      <c r="H430" s="12"/>
      <c r="I430" s="12"/>
    </row>
    <row r="431" customFormat="false" ht="12.75" hidden="false" customHeight="false" outlineLevel="0" collapsed="false">
      <c r="H431" s="12"/>
      <c r="I431" s="12"/>
    </row>
    <row r="432" customFormat="false" ht="12.75" hidden="false" customHeight="false" outlineLevel="0" collapsed="false">
      <c r="H432" s="12"/>
      <c r="I432" s="12"/>
    </row>
    <row r="433" customFormat="false" ht="12.75" hidden="false" customHeight="false" outlineLevel="0" collapsed="false">
      <c r="H433" s="12"/>
      <c r="I433" s="12"/>
    </row>
    <row r="434" customFormat="false" ht="12.75" hidden="false" customHeight="false" outlineLevel="0" collapsed="false">
      <c r="H434" s="12"/>
      <c r="I434" s="12"/>
    </row>
    <row r="435" customFormat="false" ht="12.75" hidden="false" customHeight="false" outlineLevel="0" collapsed="false">
      <c r="H435" s="12"/>
      <c r="I435" s="12"/>
    </row>
    <row r="436" customFormat="false" ht="12.75" hidden="false" customHeight="false" outlineLevel="0" collapsed="false">
      <c r="H436" s="12"/>
      <c r="I436" s="12"/>
    </row>
    <row r="437" customFormat="false" ht="12.75" hidden="false" customHeight="false" outlineLevel="0" collapsed="false">
      <c r="H437" s="12"/>
      <c r="I437" s="12"/>
    </row>
    <row r="438" customFormat="false" ht="12.75" hidden="false" customHeight="false" outlineLevel="0" collapsed="false">
      <c r="H438" s="12"/>
      <c r="I438" s="12"/>
    </row>
    <row r="439" customFormat="false" ht="12.75" hidden="false" customHeight="false" outlineLevel="0" collapsed="false">
      <c r="H439" s="12"/>
      <c r="I439" s="12"/>
    </row>
    <row r="440" customFormat="false" ht="12.75" hidden="false" customHeight="false" outlineLevel="0" collapsed="false">
      <c r="H440" s="12"/>
      <c r="I440" s="12"/>
    </row>
    <row r="441" customFormat="false" ht="12.75" hidden="false" customHeight="false" outlineLevel="0" collapsed="false">
      <c r="H441" s="12"/>
      <c r="I441" s="12"/>
    </row>
    <row r="442" customFormat="false" ht="12.75" hidden="false" customHeight="false" outlineLevel="0" collapsed="false">
      <c r="H442" s="12"/>
      <c r="I442" s="12"/>
    </row>
    <row r="443" customFormat="false" ht="12.75" hidden="false" customHeight="false" outlineLevel="0" collapsed="false">
      <c r="H443" s="12"/>
      <c r="I443" s="12"/>
    </row>
    <row r="444" customFormat="false" ht="12.75" hidden="false" customHeight="false" outlineLevel="0" collapsed="false">
      <c r="H444" s="12"/>
      <c r="I444" s="12"/>
    </row>
    <row r="445" customFormat="false" ht="12.75" hidden="false" customHeight="false" outlineLevel="0" collapsed="false">
      <c r="H445" s="12"/>
      <c r="I445" s="12"/>
    </row>
    <row r="446" customFormat="false" ht="12.75" hidden="false" customHeight="false" outlineLevel="0" collapsed="false">
      <c r="H446" s="12"/>
      <c r="I446" s="12"/>
    </row>
    <row r="447" customFormat="false" ht="12.75" hidden="false" customHeight="false" outlineLevel="0" collapsed="false">
      <c r="H447" s="12"/>
      <c r="I447" s="12"/>
    </row>
    <row r="448" customFormat="false" ht="12.75" hidden="false" customHeight="false" outlineLevel="0" collapsed="false">
      <c r="H448" s="12"/>
      <c r="I448" s="12"/>
    </row>
    <row r="449" customFormat="false" ht="12.75" hidden="false" customHeight="false" outlineLevel="0" collapsed="false">
      <c r="H449" s="12"/>
      <c r="I449" s="12"/>
    </row>
    <row r="450" customFormat="false" ht="12.75" hidden="false" customHeight="false" outlineLevel="0" collapsed="false">
      <c r="H450" s="12"/>
      <c r="I450" s="12"/>
    </row>
    <row r="451" customFormat="false" ht="12.75" hidden="false" customHeight="false" outlineLevel="0" collapsed="false">
      <c r="H451" s="12"/>
      <c r="I451" s="12"/>
    </row>
    <row r="452" customFormat="false" ht="12.75" hidden="false" customHeight="false" outlineLevel="0" collapsed="false">
      <c r="H452" s="12"/>
      <c r="I452" s="12"/>
    </row>
    <row r="453" customFormat="false" ht="12.75" hidden="false" customHeight="false" outlineLevel="0" collapsed="false">
      <c r="H453" s="12"/>
      <c r="I453" s="12"/>
    </row>
    <row r="454" customFormat="false" ht="12.75" hidden="false" customHeight="false" outlineLevel="0" collapsed="false">
      <c r="H454" s="12"/>
      <c r="I454" s="12"/>
    </row>
    <row r="455" customFormat="false" ht="12.75" hidden="false" customHeight="false" outlineLevel="0" collapsed="false">
      <c r="H455" s="12"/>
      <c r="I455" s="12"/>
    </row>
    <row r="456" customFormat="false" ht="12.75" hidden="false" customHeight="false" outlineLevel="0" collapsed="false">
      <c r="H456" s="12"/>
      <c r="I456" s="12"/>
    </row>
    <row r="457" customFormat="false" ht="12.75" hidden="false" customHeight="false" outlineLevel="0" collapsed="false">
      <c r="H457" s="12"/>
      <c r="I457" s="12"/>
    </row>
    <row r="458" customFormat="false" ht="12.75" hidden="false" customHeight="false" outlineLevel="0" collapsed="false">
      <c r="H458" s="12"/>
      <c r="I458" s="12"/>
    </row>
    <row r="459" customFormat="false" ht="12.75" hidden="false" customHeight="false" outlineLevel="0" collapsed="false">
      <c r="H459" s="12"/>
      <c r="I459" s="12"/>
    </row>
    <row r="460" customFormat="false" ht="12.75" hidden="false" customHeight="false" outlineLevel="0" collapsed="false">
      <c r="H460" s="12"/>
      <c r="I460" s="12"/>
    </row>
    <row r="461" customFormat="false" ht="12.75" hidden="false" customHeight="false" outlineLevel="0" collapsed="false">
      <c r="H461" s="12"/>
      <c r="I461" s="12"/>
    </row>
    <row r="462" customFormat="false" ht="12.75" hidden="false" customHeight="false" outlineLevel="0" collapsed="false">
      <c r="H462" s="12"/>
      <c r="I462" s="12"/>
    </row>
    <row r="463" customFormat="false" ht="12.75" hidden="false" customHeight="false" outlineLevel="0" collapsed="false">
      <c r="H463" s="12"/>
      <c r="I463" s="12"/>
    </row>
    <row r="464" customFormat="false" ht="12.75" hidden="false" customHeight="false" outlineLevel="0" collapsed="false">
      <c r="H464" s="12"/>
      <c r="I464" s="12"/>
    </row>
    <row r="465" customFormat="false" ht="12.75" hidden="false" customHeight="false" outlineLevel="0" collapsed="false">
      <c r="H465" s="12"/>
      <c r="I465" s="12"/>
    </row>
    <row r="466" customFormat="false" ht="12.75" hidden="false" customHeight="false" outlineLevel="0" collapsed="false">
      <c r="H466" s="12"/>
      <c r="I466" s="12"/>
    </row>
    <row r="467" customFormat="false" ht="12.75" hidden="false" customHeight="false" outlineLevel="0" collapsed="false">
      <c r="H467" s="12"/>
      <c r="I467" s="12"/>
    </row>
    <row r="468" customFormat="false" ht="12.75" hidden="false" customHeight="false" outlineLevel="0" collapsed="false">
      <c r="H468" s="12"/>
      <c r="I468" s="12"/>
    </row>
    <row r="469" customFormat="false" ht="12.75" hidden="false" customHeight="false" outlineLevel="0" collapsed="false">
      <c r="H469" s="12"/>
      <c r="I469" s="12"/>
    </row>
    <row r="470" customFormat="false" ht="12.75" hidden="false" customHeight="false" outlineLevel="0" collapsed="false">
      <c r="H470" s="12"/>
      <c r="I470" s="12"/>
    </row>
    <row r="471" customFormat="false" ht="12.75" hidden="false" customHeight="false" outlineLevel="0" collapsed="false">
      <c r="H471" s="12"/>
      <c r="I471" s="12"/>
    </row>
    <row r="472" customFormat="false" ht="12.75" hidden="false" customHeight="false" outlineLevel="0" collapsed="false">
      <c r="H472" s="12"/>
      <c r="I472" s="12"/>
    </row>
    <row r="473" customFormat="false" ht="12.75" hidden="false" customHeight="false" outlineLevel="0" collapsed="false">
      <c r="H473" s="12"/>
      <c r="I473" s="12"/>
    </row>
    <row r="474" customFormat="false" ht="12.75" hidden="false" customHeight="false" outlineLevel="0" collapsed="false">
      <c r="H474" s="12"/>
      <c r="I474" s="12"/>
    </row>
    <row r="475" customFormat="false" ht="12.75" hidden="false" customHeight="false" outlineLevel="0" collapsed="false">
      <c r="H475" s="12"/>
      <c r="I475" s="12"/>
    </row>
    <row r="476" customFormat="false" ht="12.75" hidden="false" customHeight="false" outlineLevel="0" collapsed="false">
      <c r="H476" s="12"/>
      <c r="I476" s="12"/>
    </row>
    <row r="477" customFormat="false" ht="12.75" hidden="false" customHeight="false" outlineLevel="0" collapsed="false">
      <c r="H477" s="12"/>
      <c r="I477" s="12"/>
    </row>
    <row r="478" customFormat="false" ht="12.75" hidden="false" customHeight="false" outlineLevel="0" collapsed="false">
      <c r="H478" s="12"/>
      <c r="I478" s="12"/>
    </row>
    <row r="479" customFormat="false" ht="12.75" hidden="false" customHeight="false" outlineLevel="0" collapsed="false">
      <c r="H479" s="12"/>
      <c r="I479" s="12"/>
    </row>
    <row r="480" customFormat="false" ht="12.75" hidden="false" customHeight="false" outlineLevel="0" collapsed="false">
      <c r="H480" s="12"/>
      <c r="I480" s="12"/>
    </row>
    <row r="481" customFormat="false" ht="12.75" hidden="false" customHeight="false" outlineLevel="0" collapsed="false">
      <c r="H481" s="12"/>
      <c r="I481" s="12"/>
    </row>
    <row r="482" customFormat="false" ht="12.75" hidden="false" customHeight="false" outlineLevel="0" collapsed="false">
      <c r="H482" s="12"/>
      <c r="I482" s="12"/>
    </row>
    <row r="483" customFormat="false" ht="12.75" hidden="false" customHeight="false" outlineLevel="0" collapsed="false">
      <c r="H483" s="12"/>
      <c r="I483" s="12"/>
    </row>
    <row r="484" customFormat="false" ht="12.75" hidden="false" customHeight="false" outlineLevel="0" collapsed="false">
      <c r="H484" s="12"/>
      <c r="I484" s="12"/>
    </row>
    <row r="485" customFormat="false" ht="12.75" hidden="false" customHeight="false" outlineLevel="0" collapsed="false">
      <c r="H485" s="12"/>
      <c r="I485" s="12"/>
    </row>
    <row r="486" customFormat="false" ht="12.75" hidden="false" customHeight="false" outlineLevel="0" collapsed="false">
      <c r="H486" s="12"/>
      <c r="I486" s="12"/>
    </row>
    <row r="487" customFormat="false" ht="12.75" hidden="false" customHeight="false" outlineLevel="0" collapsed="false">
      <c r="H487" s="12"/>
      <c r="I487" s="12"/>
    </row>
    <row r="488" customFormat="false" ht="12.75" hidden="false" customHeight="false" outlineLevel="0" collapsed="false">
      <c r="H488" s="12"/>
      <c r="I488" s="12"/>
    </row>
    <row r="489" customFormat="false" ht="12.75" hidden="false" customHeight="false" outlineLevel="0" collapsed="false">
      <c r="H489" s="12"/>
      <c r="I489" s="12"/>
    </row>
    <row r="490" customFormat="false" ht="12.75" hidden="false" customHeight="false" outlineLevel="0" collapsed="false">
      <c r="H490" s="12"/>
      <c r="I490" s="12"/>
    </row>
    <row r="491" customFormat="false" ht="12.75" hidden="false" customHeight="false" outlineLevel="0" collapsed="false">
      <c r="H491" s="12"/>
      <c r="I491" s="12"/>
    </row>
    <row r="492" customFormat="false" ht="12.75" hidden="false" customHeight="false" outlineLevel="0" collapsed="false">
      <c r="H492" s="12"/>
      <c r="I492" s="12"/>
    </row>
    <row r="493" customFormat="false" ht="12.75" hidden="false" customHeight="false" outlineLevel="0" collapsed="false">
      <c r="H493" s="12"/>
      <c r="I493" s="12"/>
    </row>
    <row r="494" customFormat="false" ht="12.75" hidden="false" customHeight="false" outlineLevel="0" collapsed="false">
      <c r="H494" s="12"/>
      <c r="I494" s="12"/>
    </row>
    <row r="495" customFormat="false" ht="12.75" hidden="false" customHeight="false" outlineLevel="0" collapsed="false">
      <c r="H495" s="12"/>
      <c r="I495" s="12"/>
    </row>
    <row r="496" customFormat="false" ht="12.75" hidden="false" customHeight="false" outlineLevel="0" collapsed="false">
      <c r="H496" s="12"/>
      <c r="I496" s="12"/>
    </row>
    <row r="497" customFormat="false" ht="12.75" hidden="false" customHeight="false" outlineLevel="0" collapsed="false">
      <c r="H497" s="12"/>
      <c r="I497" s="12"/>
    </row>
    <row r="498" customFormat="false" ht="12.75" hidden="false" customHeight="false" outlineLevel="0" collapsed="false">
      <c r="H498" s="12"/>
      <c r="I498" s="12"/>
    </row>
    <row r="499" customFormat="false" ht="12.75" hidden="false" customHeight="false" outlineLevel="0" collapsed="false">
      <c r="H499" s="12"/>
      <c r="I499" s="12"/>
    </row>
    <row r="500" customFormat="false" ht="12.75" hidden="false" customHeight="false" outlineLevel="0" collapsed="false">
      <c r="H500" s="12"/>
      <c r="I500" s="12"/>
    </row>
    <row r="501" customFormat="false" ht="12.75" hidden="false" customHeight="false" outlineLevel="0" collapsed="false">
      <c r="H501" s="12"/>
      <c r="I501" s="12"/>
    </row>
    <row r="502" customFormat="false" ht="12.75" hidden="false" customHeight="false" outlineLevel="0" collapsed="false">
      <c r="H502" s="12"/>
      <c r="I502" s="12"/>
    </row>
    <row r="503" customFormat="false" ht="12.75" hidden="false" customHeight="false" outlineLevel="0" collapsed="false">
      <c r="H503" s="12"/>
      <c r="I503" s="12"/>
    </row>
    <row r="504" customFormat="false" ht="12.75" hidden="false" customHeight="false" outlineLevel="0" collapsed="false">
      <c r="H504" s="12"/>
      <c r="I504" s="12"/>
    </row>
    <row r="505" customFormat="false" ht="12.75" hidden="false" customHeight="false" outlineLevel="0" collapsed="false">
      <c r="H505" s="12"/>
      <c r="I505" s="12"/>
    </row>
    <row r="506" customFormat="false" ht="12.75" hidden="false" customHeight="false" outlineLevel="0" collapsed="false">
      <c r="H506" s="12"/>
      <c r="I506" s="12"/>
    </row>
    <row r="507" customFormat="false" ht="12.75" hidden="false" customHeight="false" outlineLevel="0" collapsed="false">
      <c r="H507" s="12"/>
      <c r="I507" s="12"/>
    </row>
    <row r="508" customFormat="false" ht="12.75" hidden="false" customHeight="false" outlineLevel="0" collapsed="false">
      <c r="H508" s="12"/>
      <c r="I508" s="12"/>
    </row>
    <row r="509" customFormat="false" ht="12.75" hidden="false" customHeight="false" outlineLevel="0" collapsed="false">
      <c r="H509" s="12"/>
      <c r="I509" s="12"/>
    </row>
    <row r="510" customFormat="false" ht="12.75" hidden="false" customHeight="false" outlineLevel="0" collapsed="false">
      <c r="H510" s="12"/>
      <c r="I510" s="12"/>
    </row>
    <row r="511" customFormat="false" ht="12.75" hidden="false" customHeight="false" outlineLevel="0" collapsed="false">
      <c r="H511" s="12"/>
      <c r="I511" s="12"/>
    </row>
    <row r="512" customFormat="false" ht="12.75" hidden="false" customHeight="false" outlineLevel="0" collapsed="false">
      <c r="H512" s="12"/>
      <c r="I512" s="12"/>
    </row>
    <row r="513" customFormat="false" ht="12.75" hidden="false" customHeight="false" outlineLevel="0" collapsed="false">
      <c r="H513" s="12"/>
      <c r="I513" s="12"/>
    </row>
    <row r="514" customFormat="false" ht="12.75" hidden="false" customHeight="false" outlineLevel="0" collapsed="false">
      <c r="H514" s="12"/>
      <c r="I514" s="12"/>
    </row>
    <row r="515" customFormat="false" ht="12.75" hidden="false" customHeight="false" outlineLevel="0" collapsed="false">
      <c r="H515" s="12"/>
      <c r="I515" s="12"/>
    </row>
    <row r="516" customFormat="false" ht="12.75" hidden="false" customHeight="false" outlineLevel="0" collapsed="false">
      <c r="H516" s="12"/>
      <c r="I516" s="12"/>
    </row>
    <row r="517" customFormat="false" ht="12.75" hidden="false" customHeight="false" outlineLevel="0" collapsed="false">
      <c r="H517" s="12"/>
      <c r="I517" s="12"/>
    </row>
    <row r="518" customFormat="false" ht="12.75" hidden="false" customHeight="false" outlineLevel="0" collapsed="false">
      <c r="H518" s="12"/>
      <c r="I518" s="12"/>
    </row>
    <row r="519" customFormat="false" ht="12.75" hidden="false" customHeight="false" outlineLevel="0" collapsed="false">
      <c r="H519" s="12"/>
      <c r="I519" s="12"/>
    </row>
    <row r="520" customFormat="false" ht="12.75" hidden="false" customHeight="false" outlineLevel="0" collapsed="false">
      <c r="H520" s="12"/>
      <c r="I520" s="12"/>
    </row>
    <row r="521" customFormat="false" ht="12.75" hidden="false" customHeight="false" outlineLevel="0" collapsed="false">
      <c r="H521" s="12"/>
      <c r="I521" s="12"/>
    </row>
    <row r="522" customFormat="false" ht="12.75" hidden="false" customHeight="false" outlineLevel="0" collapsed="false">
      <c r="H522" s="12"/>
      <c r="I522" s="12"/>
    </row>
    <row r="523" customFormat="false" ht="12.75" hidden="false" customHeight="false" outlineLevel="0" collapsed="false">
      <c r="H523" s="12"/>
      <c r="I523" s="12"/>
    </row>
    <row r="524" customFormat="false" ht="12.75" hidden="false" customHeight="false" outlineLevel="0" collapsed="false">
      <c r="H524" s="12"/>
      <c r="I524" s="12"/>
    </row>
    <row r="525" customFormat="false" ht="12.75" hidden="false" customHeight="false" outlineLevel="0" collapsed="false">
      <c r="H525" s="12"/>
      <c r="I525" s="12"/>
    </row>
    <row r="526" customFormat="false" ht="12.75" hidden="false" customHeight="false" outlineLevel="0" collapsed="false">
      <c r="H526" s="12"/>
      <c r="I526" s="12"/>
    </row>
    <row r="527" customFormat="false" ht="12.75" hidden="false" customHeight="false" outlineLevel="0" collapsed="false">
      <c r="H527" s="12"/>
      <c r="I527" s="12"/>
    </row>
    <row r="528" customFormat="false" ht="12.75" hidden="false" customHeight="false" outlineLevel="0" collapsed="false">
      <c r="H528" s="12"/>
      <c r="I528" s="12"/>
    </row>
    <row r="529" customFormat="false" ht="12.75" hidden="false" customHeight="false" outlineLevel="0" collapsed="false">
      <c r="H529" s="12"/>
      <c r="I529" s="12"/>
    </row>
    <row r="530" customFormat="false" ht="12.75" hidden="false" customHeight="false" outlineLevel="0" collapsed="false">
      <c r="H530" s="12"/>
      <c r="I530" s="12"/>
    </row>
    <row r="531" customFormat="false" ht="12.75" hidden="false" customHeight="false" outlineLevel="0" collapsed="false">
      <c r="H531" s="12"/>
      <c r="I531" s="12"/>
    </row>
    <row r="532" customFormat="false" ht="12.75" hidden="false" customHeight="false" outlineLevel="0" collapsed="false">
      <c r="H532" s="12"/>
      <c r="I532" s="12"/>
    </row>
    <row r="533" customFormat="false" ht="12.75" hidden="false" customHeight="false" outlineLevel="0" collapsed="false">
      <c r="H533" s="12"/>
      <c r="I533" s="12"/>
    </row>
    <row r="534" customFormat="false" ht="12.75" hidden="false" customHeight="false" outlineLevel="0" collapsed="false">
      <c r="H534" s="12"/>
      <c r="I534" s="12"/>
    </row>
    <row r="535" customFormat="false" ht="12.75" hidden="false" customHeight="false" outlineLevel="0" collapsed="false">
      <c r="H535" s="12"/>
      <c r="I535" s="12"/>
    </row>
    <row r="536" customFormat="false" ht="12.75" hidden="false" customHeight="false" outlineLevel="0" collapsed="false">
      <c r="H536" s="12"/>
      <c r="I536" s="12"/>
    </row>
    <row r="537" customFormat="false" ht="12.75" hidden="false" customHeight="false" outlineLevel="0" collapsed="false">
      <c r="H537" s="12"/>
      <c r="I537" s="12"/>
    </row>
    <row r="538" customFormat="false" ht="12.75" hidden="false" customHeight="false" outlineLevel="0" collapsed="false">
      <c r="H538" s="12"/>
      <c r="I538" s="12"/>
    </row>
    <row r="539" customFormat="false" ht="12.75" hidden="false" customHeight="false" outlineLevel="0" collapsed="false">
      <c r="H539" s="12"/>
      <c r="I539" s="12"/>
    </row>
    <row r="540" customFormat="false" ht="12.75" hidden="false" customHeight="false" outlineLevel="0" collapsed="false">
      <c r="H540" s="12"/>
      <c r="I540" s="12"/>
    </row>
    <row r="541" customFormat="false" ht="12.75" hidden="false" customHeight="false" outlineLevel="0" collapsed="false">
      <c r="H541" s="12"/>
      <c r="I541" s="12"/>
    </row>
    <row r="542" customFormat="false" ht="12.75" hidden="false" customHeight="false" outlineLevel="0" collapsed="false">
      <c r="H542" s="12"/>
      <c r="I542" s="12"/>
    </row>
    <row r="543" customFormat="false" ht="12.75" hidden="false" customHeight="false" outlineLevel="0" collapsed="false">
      <c r="H543" s="12"/>
      <c r="I543" s="12"/>
    </row>
    <row r="544" customFormat="false" ht="12.75" hidden="false" customHeight="false" outlineLevel="0" collapsed="false">
      <c r="H544" s="12"/>
      <c r="I544" s="12"/>
    </row>
    <row r="545" customFormat="false" ht="12.75" hidden="false" customHeight="false" outlineLevel="0" collapsed="false">
      <c r="H545" s="12"/>
      <c r="I545" s="12"/>
    </row>
    <row r="546" customFormat="false" ht="12.75" hidden="false" customHeight="false" outlineLevel="0" collapsed="false">
      <c r="H546" s="12"/>
      <c r="I546" s="12"/>
    </row>
    <row r="547" customFormat="false" ht="12.75" hidden="false" customHeight="false" outlineLevel="0" collapsed="false">
      <c r="H547" s="12"/>
      <c r="I547" s="12"/>
    </row>
    <row r="548" customFormat="false" ht="12.75" hidden="false" customHeight="false" outlineLevel="0" collapsed="false">
      <c r="H548" s="12"/>
      <c r="I548" s="12"/>
    </row>
    <row r="549" customFormat="false" ht="12.75" hidden="false" customHeight="false" outlineLevel="0" collapsed="false">
      <c r="H549" s="12"/>
      <c r="I549" s="12"/>
    </row>
    <row r="550" customFormat="false" ht="12.75" hidden="false" customHeight="false" outlineLevel="0" collapsed="false">
      <c r="H550" s="12"/>
      <c r="I550" s="12"/>
    </row>
    <row r="551" customFormat="false" ht="12.75" hidden="false" customHeight="false" outlineLevel="0" collapsed="false">
      <c r="H551" s="12"/>
      <c r="I551" s="12"/>
    </row>
    <row r="552" customFormat="false" ht="12.75" hidden="false" customHeight="false" outlineLevel="0" collapsed="false">
      <c r="H552" s="12"/>
      <c r="I552" s="12"/>
    </row>
    <row r="553" customFormat="false" ht="12.75" hidden="false" customHeight="false" outlineLevel="0" collapsed="false">
      <c r="H553" s="12"/>
      <c r="I553" s="12"/>
    </row>
    <row r="554" customFormat="false" ht="12.75" hidden="false" customHeight="false" outlineLevel="0" collapsed="false">
      <c r="H554" s="12"/>
      <c r="I554" s="12"/>
    </row>
    <row r="555" customFormat="false" ht="12.75" hidden="false" customHeight="false" outlineLevel="0" collapsed="false">
      <c r="H555" s="12"/>
      <c r="I555" s="12"/>
    </row>
    <row r="556" customFormat="false" ht="12.75" hidden="false" customHeight="false" outlineLevel="0" collapsed="false">
      <c r="H556" s="12"/>
      <c r="I556" s="12"/>
    </row>
    <row r="557" customFormat="false" ht="12.75" hidden="false" customHeight="false" outlineLevel="0" collapsed="false">
      <c r="H557" s="12"/>
      <c r="I557" s="12"/>
    </row>
    <row r="558" customFormat="false" ht="12.75" hidden="false" customHeight="false" outlineLevel="0" collapsed="false">
      <c r="H558" s="12"/>
      <c r="I558" s="12"/>
    </row>
    <row r="559" customFormat="false" ht="12.75" hidden="false" customHeight="false" outlineLevel="0" collapsed="false">
      <c r="H559" s="12"/>
      <c r="I559" s="12"/>
    </row>
    <row r="560" customFormat="false" ht="12.75" hidden="false" customHeight="false" outlineLevel="0" collapsed="false">
      <c r="H560" s="12"/>
      <c r="I560" s="12"/>
    </row>
    <row r="561" customFormat="false" ht="12.75" hidden="false" customHeight="false" outlineLevel="0" collapsed="false">
      <c r="H561" s="12"/>
      <c r="I561" s="12"/>
    </row>
    <row r="562" customFormat="false" ht="12.75" hidden="false" customHeight="false" outlineLevel="0" collapsed="false">
      <c r="H562" s="12"/>
      <c r="I562" s="12"/>
    </row>
    <row r="563" customFormat="false" ht="12.75" hidden="false" customHeight="false" outlineLevel="0" collapsed="false">
      <c r="H563" s="12"/>
      <c r="I563" s="12"/>
    </row>
    <row r="564" customFormat="false" ht="12.75" hidden="false" customHeight="false" outlineLevel="0" collapsed="false">
      <c r="H564" s="12"/>
      <c r="I564" s="12"/>
    </row>
    <row r="565" customFormat="false" ht="12.75" hidden="false" customHeight="false" outlineLevel="0" collapsed="false">
      <c r="H565" s="12"/>
      <c r="I565" s="12"/>
    </row>
    <row r="566" customFormat="false" ht="12.75" hidden="false" customHeight="false" outlineLevel="0" collapsed="false">
      <c r="H566" s="12"/>
      <c r="I566" s="12"/>
    </row>
    <row r="567" customFormat="false" ht="12.75" hidden="false" customHeight="false" outlineLevel="0" collapsed="false">
      <c r="H567" s="12"/>
      <c r="I567" s="12"/>
    </row>
    <row r="568" customFormat="false" ht="12.75" hidden="false" customHeight="false" outlineLevel="0" collapsed="false">
      <c r="H568" s="12"/>
      <c r="I568" s="12"/>
    </row>
    <row r="569" customFormat="false" ht="12.75" hidden="false" customHeight="false" outlineLevel="0" collapsed="false">
      <c r="H569" s="12"/>
      <c r="I569" s="12"/>
    </row>
    <row r="570" customFormat="false" ht="12.75" hidden="false" customHeight="false" outlineLevel="0" collapsed="false">
      <c r="H570" s="12"/>
      <c r="I570" s="12"/>
    </row>
    <row r="571" customFormat="false" ht="12.75" hidden="false" customHeight="false" outlineLevel="0" collapsed="false">
      <c r="H571" s="12"/>
      <c r="I571" s="12"/>
    </row>
    <row r="572" customFormat="false" ht="12.75" hidden="false" customHeight="false" outlineLevel="0" collapsed="false">
      <c r="H572" s="12"/>
      <c r="I572" s="12"/>
    </row>
    <row r="573" customFormat="false" ht="12.75" hidden="false" customHeight="false" outlineLevel="0" collapsed="false">
      <c r="H573" s="12"/>
      <c r="I573" s="12"/>
    </row>
  </sheetData>
  <mergeCells count="14">
    <mergeCell ref="B2:L2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B7:L7"/>
    <mergeCell ref="B265:J265"/>
    <mergeCell ref="B266:J266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firstPageNumber="590" useFirstPageNumber="true" horizontalDpi="300" verticalDpi="300" copies="1"/>
  <headerFooter differentFirst="false" differentOddEven="false">
    <oddHeader/>
    <oddFooter>&amp;C&amp;"Times New Roman,Regular"&amp;18&amp;P</oddFooter>
  </headerFooter>
  <rowBreaks count="1" manualBreakCount="1">
    <brk id="2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I24"/>
    </sheetView>
  </sheetViews>
  <sheetFormatPr defaultColWidth="9.13671875" defaultRowHeight="15.75" zeroHeight="false" outlineLevelRow="1" outlineLevelCol="0"/>
  <cols>
    <col collapsed="false" customWidth="false" hidden="false" outlineLevel="0" max="1" min="1" style="137" width="9.14"/>
    <col collapsed="false" customWidth="true" hidden="false" outlineLevel="0" max="2" min="2" style="138" width="5.28"/>
    <col collapsed="false" customWidth="true" hidden="false" outlineLevel="0" max="3" min="3" style="139" width="11.28"/>
    <col collapsed="false" customWidth="true" hidden="false" outlineLevel="0" max="4" min="4" style="140" width="48.13"/>
    <col collapsed="false" customWidth="true" hidden="false" outlineLevel="0" max="5" min="5" style="138" width="21.13"/>
    <col collapsed="false" customWidth="true" hidden="false" outlineLevel="0" max="6" min="6" style="138" width="17.28"/>
    <col collapsed="false" customWidth="true" hidden="false" outlineLevel="0" max="7" min="7" style="138" width="9.41"/>
    <col collapsed="false" customWidth="true" hidden="false" outlineLevel="0" max="11" min="8" style="141" width="25.13"/>
    <col collapsed="false" customWidth="true" hidden="false" outlineLevel="0" max="12" min="12" style="142" width="7.28"/>
    <col collapsed="false" customWidth="true" hidden="false" outlineLevel="0" max="13" min="13" style="143" width="27.85"/>
    <col collapsed="false" customWidth="true" hidden="false" outlineLevel="0" max="14" min="14" style="137" width="30.99"/>
    <col collapsed="false" customWidth="true" hidden="false" outlineLevel="0" max="15" min="15" style="137" width="31.99"/>
    <col collapsed="false" customWidth="true" hidden="false" outlineLevel="0" max="16" min="16" style="137" width="20.56"/>
    <col collapsed="false" customWidth="false" hidden="false" outlineLevel="0" max="257" min="17" style="137" width="9.14"/>
  </cols>
  <sheetData>
    <row r="1" customFormat="false" ht="30" hidden="false" customHeight="true" outlineLevel="0" collapsed="false"/>
    <row r="2" s="144" customFormat="true" ht="32.25" hidden="false" customHeight="true" outlineLevel="0" collapsed="false">
      <c r="B2" s="145" t="s">
        <v>661</v>
      </c>
      <c r="C2" s="145"/>
      <c r="D2" s="145"/>
      <c r="E2" s="145"/>
      <c r="F2" s="145"/>
      <c r="G2" s="145"/>
      <c r="H2" s="145"/>
      <c r="I2" s="145"/>
      <c r="J2" s="145"/>
      <c r="K2" s="145"/>
      <c r="L2" s="146"/>
      <c r="M2" s="147"/>
    </row>
    <row r="3" s="148" customFormat="true" ht="15.75" hidden="false" customHeight="true" outlineLevel="0" collapsed="false"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50"/>
      <c r="M3" s="151"/>
    </row>
    <row r="4" s="148" customFormat="true" ht="19.5" hidden="false" customHeight="true" outlineLevel="0" collapsed="false">
      <c r="B4" s="152"/>
      <c r="C4" s="153"/>
      <c r="D4" s="153"/>
      <c r="E4" s="154"/>
      <c r="F4" s="154"/>
      <c r="G4" s="155" t="s">
        <v>662</v>
      </c>
      <c r="H4" s="155"/>
      <c r="I4" s="155"/>
      <c r="J4" s="155"/>
      <c r="K4" s="155"/>
      <c r="L4" s="150"/>
      <c r="M4" s="151"/>
    </row>
    <row r="5" s="148" customFormat="true" ht="59.25" hidden="false" customHeight="true" outlineLevel="0" collapsed="false">
      <c r="B5" s="156" t="s">
        <v>1</v>
      </c>
      <c r="C5" s="157" t="s">
        <v>663</v>
      </c>
      <c r="D5" s="158" t="s">
        <v>6</v>
      </c>
      <c r="E5" s="157" t="s">
        <v>664</v>
      </c>
      <c r="F5" s="159" t="s">
        <v>3</v>
      </c>
      <c r="G5" s="160" t="s">
        <v>7</v>
      </c>
      <c r="H5" s="157" t="s">
        <v>665</v>
      </c>
      <c r="I5" s="158" t="s">
        <v>666</v>
      </c>
      <c r="J5" s="158" t="s">
        <v>667</v>
      </c>
      <c r="K5" s="161" t="s">
        <v>668</v>
      </c>
      <c r="L5" s="150"/>
      <c r="M5" s="151"/>
    </row>
    <row r="6" s="162" customFormat="true" ht="30" hidden="false" customHeight="true" outlineLevel="0" collapsed="false">
      <c r="B6" s="163"/>
      <c r="C6" s="164"/>
      <c r="D6" s="163" t="s">
        <v>669</v>
      </c>
      <c r="E6" s="164"/>
      <c r="F6" s="165"/>
      <c r="G6" s="166"/>
      <c r="H6" s="167"/>
      <c r="I6" s="168"/>
      <c r="J6" s="168"/>
      <c r="K6" s="169"/>
      <c r="L6" s="170"/>
      <c r="M6" s="171"/>
    </row>
    <row r="7" s="144" customFormat="true" ht="30" hidden="false" customHeight="true" outlineLevel="1" collapsed="false">
      <c r="B7" s="172" t="s">
        <v>13</v>
      </c>
      <c r="C7" s="173" t="s">
        <v>670</v>
      </c>
      <c r="D7" s="174" t="s">
        <v>671</v>
      </c>
      <c r="E7" s="174" t="s">
        <v>79</v>
      </c>
      <c r="F7" s="175" t="s">
        <v>672</v>
      </c>
      <c r="G7" s="176" t="s">
        <v>20</v>
      </c>
      <c r="H7" s="177"/>
      <c r="I7" s="178" t="n">
        <v>47009.32</v>
      </c>
      <c r="J7" s="179"/>
      <c r="K7" s="180" t="n">
        <f aca="false">I7</f>
        <v>47009.32</v>
      </c>
      <c r="L7" s="146"/>
      <c r="M7" s="147"/>
    </row>
    <row r="8" s="144" customFormat="true" ht="30" hidden="false" customHeight="true" outlineLevel="1" collapsed="false">
      <c r="B8" s="181" t="s">
        <v>24</v>
      </c>
      <c r="C8" s="182" t="s">
        <v>673</v>
      </c>
      <c r="D8" s="183" t="s">
        <v>671</v>
      </c>
      <c r="E8" s="183" t="s">
        <v>79</v>
      </c>
      <c r="F8" s="184" t="s">
        <v>674</v>
      </c>
      <c r="G8" s="185" t="s">
        <v>20</v>
      </c>
      <c r="H8" s="186"/>
      <c r="I8" s="187" t="n">
        <v>297066.37</v>
      </c>
      <c r="J8" s="188"/>
      <c r="K8" s="189" t="n">
        <f aca="false">I8</f>
        <v>297066.37</v>
      </c>
      <c r="L8" s="146"/>
      <c r="M8" s="147"/>
    </row>
    <row r="9" s="144" customFormat="true" ht="30" hidden="false" customHeight="true" outlineLevel="1" collapsed="false">
      <c r="B9" s="181" t="s">
        <v>32</v>
      </c>
      <c r="C9" s="182" t="s">
        <v>673</v>
      </c>
      <c r="D9" s="183" t="s">
        <v>671</v>
      </c>
      <c r="E9" s="183" t="s">
        <v>79</v>
      </c>
      <c r="F9" s="184" t="s">
        <v>675</v>
      </c>
      <c r="G9" s="185" t="s">
        <v>20</v>
      </c>
      <c r="H9" s="186"/>
      <c r="I9" s="187" t="n">
        <v>441585.14</v>
      </c>
      <c r="J9" s="188"/>
      <c r="K9" s="189" t="n">
        <f aca="false">I9</f>
        <v>441585.14</v>
      </c>
      <c r="L9" s="146"/>
      <c r="M9" s="147"/>
    </row>
    <row r="10" s="144" customFormat="true" ht="30" hidden="false" customHeight="true" outlineLevel="1" collapsed="false">
      <c r="B10" s="190" t="s">
        <v>40</v>
      </c>
      <c r="C10" s="191" t="s">
        <v>676</v>
      </c>
      <c r="D10" s="183" t="s">
        <v>671</v>
      </c>
      <c r="E10" s="192" t="s">
        <v>387</v>
      </c>
      <c r="F10" s="193" t="s">
        <v>677</v>
      </c>
      <c r="G10" s="194" t="s">
        <v>20</v>
      </c>
      <c r="H10" s="195" t="n">
        <v>3185675.03</v>
      </c>
      <c r="I10" s="196" t="n">
        <v>393308.57</v>
      </c>
      <c r="J10" s="197"/>
      <c r="K10" s="198" t="n">
        <f aca="false">H10+I10</f>
        <v>3578983.6</v>
      </c>
      <c r="L10" s="146"/>
      <c r="M10" s="147"/>
    </row>
    <row r="11" s="144" customFormat="true" ht="30" hidden="false" customHeight="true" outlineLevel="1" collapsed="false">
      <c r="B11" s="182" t="s">
        <v>46</v>
      </c>
      <c r="C11" s="182" t="s">
        <v>678</v>
      </c>
      <c r="D11" s="183" t="s">
        <v>671</v>
      </c>
      <c r="E11" s="183" t="s">
        <v>79</v>
      </c>
      <c r="F11" s="184" t="s">
        <v>672</v>
      </c>
      <c r="G11" s="185" t="s">
        <v>20</v>
      </c>
      <c r="H11" s="186"/>
      <c r="I11" s="187" t="n">
        <v>52361.89</v>
      </c>
      <c r="J11" s="188"/>
      <c r="K11" s="189" t="n">
        <f aca="false">I11</f>
        <v>52361.89</v>
      </c>
      <c r="L11" s="146"/>
      <c r="M11" s="147"/>
    </row>
    <row r="12" s="144" customFormat="true" ht="30" hidden="false" customHeight="true" outlineLevel="1" collapsed="false">
      <c r="B12" s="182" t="s">
        <v>53</v>
      </c>
      <c r="C12" s="182" t="s">
        <v>679</v>
      </c>
      <c r="D12" s="183" t="s">
        <v>671</v>
      </c>
      <c r="E12" s="183" t="s">
        <v>680</v>
      </c>
      <c r="F12" s="184" t="s">
        <v>681</v>
      </c>
      <c r="G12" s="185" t="s">
        <v>20</v>
      </c>
      <c r="H12" s="186"/>
      <c r="I12" s="187" t="n">
        <v>32236.16</v>
      </c>
      <c r="J12" s="188"/>
      <c r="K12" s="189" t="n">
        <f aca="false">I12</f>
        <v>32236.16</v>
      </c>
      <c r="L12" s="146"/>
      <c r="M12" s="147"/>
    </row>
    <row r="13" s="144" customFormat="true" ht="30" hidden="false" customHeight="true" outlineLevel="1" collapsed="false">
      <c r="B13" s="182" t="s">
        <v>682</v>
      </c>
      <c r="C13" s="182" t="s">
        <v>683</v>
      </c>
      <c r="D13" s="183" t="s">
        <v>671</v>
      </c>
      <c r="E13" s="183" t="s">
        <v>79</v>
      </c>
      <c r="F13" s="184" t="s">
        <v>672</v>
      </c>
      <c r="G13" s="185" t="s">
        <v>20</v>
      </c>
      <c r="H13" s="186"/>
      <c r="I13" s="187" t="n">
        <v>11054.17</v>
      </c>
      <c r="J13" s="188"/>
      <c r="K13" s="189" t="n">
        <f aca="false">I13</f>
        <v>11054.17</v>
      </c>
      <c r="L13" s="146"/>
      <c r="M13" s="147"/>
    </row>
    <row r="14" s="144" customFormat="true" ht="30" hidden="false" customHeight="true" outlineLevel="1" collapsed="false">
      <c r="B14" s="182" t="s">
        <v>684</v>
      </c>
      <c r="C14" s="199" t="s">
        <v>685</v>
      </c>
      <c r="D14" s="183" t="s">
        <v>671</v>
      </c>
      <c r="E14" s="183" t="s">
        <v>560</v>
      </c>
      <c r="F14" s="184" t="s">
        <v>686</v>
      </c>
      <c r="G14" s="200" t="s">
        <v>20</v>
      </c>
      <c r="H14" s="186" t="n">
        <v>3428571.43</v>
      </c>
      <c r="I14" s="187" t="n">
        <v>499200</v>
      </c>
      <c r="J14" s="188"/>
      <c r="K14" s="189" t="n">
        <f aca="false">H14+I14</f>
        <v>3927771.43</v>
      </c>
      <c r="L14" s="146"/>
      <c r="M14" s="147"/>
    </row>
    <row r="15" s="201" customFormat="true" ht="30" hidden="false" customHeight="true" outlineLevel="0" collapsed="false">
      <c r="B15" s="202"/>
      <c r="C15" s="203"/>
      <c r="D15" s="204" t="s">
        <v>671</v>
      </c>
      <c r="E15" s="202"/>
      <c r="F15" s="205"/>
      <c r="G15" s="206" t="s">
        <v>20</v>
      </c>
      <c r="H15" s="207" t="n">
        <f aca="false">H10+H14</f>
        <v>6614246.46</v>
      </c>
      <c r="I15" s="207" t="n">
        <f aca="false">I7+I8+I9+I10+I11+I12+I13+I14</f>
        <v>1773821.62</v>
      </c>
      <c r="J15" s="207"/>
      <c r="K15" s="208" t="n">
        <f aca="false">K7+K8+K9+K10+K11+K12+K13+K14</f>
        <v>8388068.08</v>
      </c>
      <c r="L15" s="209"/>
      <c r="M15" s="210"/>
    </row>
    <row r="16" s="148" customFormat="true" ht="30" hidden="false" customHeight="true" outlineLevel="0" collapsed="false">
      <c r="B16" s="211"/>
      <c r="C16" s="212"/>
      <c r="D16" s="163" t="s">
        <v>687</v>
      </c>
      <c r="E16" s="164"/>
      <c r="F16" s="213"/>
      <c r="G16" s="214" t="s">
        <v>20</v>
      </c>
      <c r="H16" s="168" t="n">
        <f aca="false">H15</f>
        <v>6614246.46</v>
      </c>
      <c r="I16" s="168" t="n">
        <f aca="false">I15</f>
        <v>1773821.62</v>
      </c>
      <c r="J16" s="168" t="n">
        <v>0</v>
      </c>
      <c r="K16" s="169" t="n">
        <f aca="false">K15</f>
        <v>8388068.08</v>
      </c>
      <c r="L16" s="150"/>
      <c r="M16" s="151"/>
      <c r="O16" s="215"/>
    </row>
    <row r="17" s="148" customFormat="true" ht="24.95" hidden="false" customHeight="true" outlineLevel="0" collapsed="false">
      <c r="B17" s="211"/>
      <c r="C17" s="212"/>
      <c r="D17" s="163" t="s">
        <v>688</v>
      </c>
      <c r="E17" s="216"/>
      <c r="F17" s="217"/>
      <c r="G17" s="218"/>
      <c r="H17" s="219"/>
      <c r="I17" s="219"/>
      <c r="J17" s="219"/>
      <c r="K17" s="220"/>
      <c r="L17" s="150"/>
      <c r="M17" s="151"/>
    </row>
    <row r="18" s="148" customFormat="true" ht="24.95" hidden="false" customHeight="true" outlineLevel="0" collapsed="false">
      <c r="B18" s="221" t="s">
        <v>13</v>
      </c>
      <c r="C18" s="222" t="s">
        <v>689</v>
      </c>
      <c r="D18" s="221" t="s">
        <v>690</v>
      </c>
      <c r="E18" s="221" t="s">
        <v>79</v>
      </c>
      <c r="F18" s="223" t="s">
        <v>691</v>
      </c>
      <c r="G18" s="222" t="s">
        <v>20</v>
      </c>
      <c r="H18" s="224"/>
      <c r="I18" s="224"/>
      <c r="J18" s="224" t="n">
        <v>42251.08</v>
      </c>
      <c r="K18" s="225" t="n">
        <f aca="false">J18</f>
        <v>42251.08</v>
      </c>
      <c r="L18" s="150"/>
      <c r="M18" s="151"/>
    </row>
    <row r="19" s="148" customFormat="true" ht="24.95" hidden="false" customHeight="true" outlineLevel="0" collapsed="false">
      <c r="B19" s="226" t="s">
        <v>24</v>
      </c>
      <c r="C19" s="227" t="s">
        <v>689</v>
      </c>
      <c r="D19" s="221" t="s">
        <v>690</v>
      </c>
      <c r="E19" s="221" t="s">
        <v>79</v>
      </c>
      <c r="F19" s="228" t="s">
        <v>692</v>
      </c>
      <c r="G19" s="222" t="s">
        <v>20</v>
      </c>
      <c r="H19" s="229"/>
      <c r="I19" s="229"/>
      <c r="J19" s="229" t="n">
        <v>203109.42</v>
      </c>
      <c r="K19" s="230" t="n">
        <f aca="false">J19</f>
        <v>203109.42</v>
      </c>
      <c r="L19" s="150"/>
      <c r="M19" s="151"/>
    </row>
    <row r="20" s="148" customFormat="true" ht="24.95" hidden="false" customHeight="true" outlineLevel="0" collapsed="false">
      <c r="B20" s="231"/>
      <c r="C20" s="231"/>
      <c r="D20" s="232" t="s">
        <v>690</v>
      </c>
      <c r="E20" s="231"/>
      <c r="F20" s="233"/>
      <c r="G20" s="234" t="s">
        <v>20</v>
      </c>
      <c r="H20" s="235"/>
      <c r="I20" s="235"/>
      <c r="J20" s="236" t="n">
        <f aca="false">J18+J19</f>
        <v>245360.5</v>
      </c>
      <c r="K20" s="237" t="n">
        <f aca="false">K18+K19</f>
        <v>245360.5</v>
      </c>
      <c r="L20" s="150"/>
      <c r="M20" s="151"/>
    </row>
    <row r="21" s="238" customFormat="true" ht="24.95" hidden="false" customHeight="true" outlineLevel="0" collapsed="false">
      <c r="B21" s="211"/>
      <c r="C21" s="212"/>
      <c r="D21" s="163" t="s">
        <v>693</v>
      </c>
      <c r="E21" s="216"/>
      <c r="F21" s="217"/>
      <c r="G21" s="239" t="s">
        <v>20</v>
      </c>
      <c r="H21" s="219"/>
      <c r="I21" s="219"/>
      <c r="J21" s="207" t="n">
        <f aca="false">J20</f>
        <v>245360.5</v>
      </c>
      <c r="K21" s="208" t="n">
        <f aca="false">K20</f>
        <v>245360.5</v>
      </c>
      <c r="L21" s="240"/>
      <c r="M21" s="241"/>
    </row>
    <row r="22" s="162" customFormat="true" ht="30" hidden="false" customHeight="true" outlineLevel="0" collapsed="false">
      <c r="B22" s="242" t="s">
        <v>694</v>
      </c>
      <c r="C22" s="242"/>
      <c r="D22" s="242"/>
      <c r="E22" s="242"/>
      <c r="F22" s="242"/>
      <c r="G22" s="243"/>
      <c r="H22" s="244"/>
      <c r="I22" s="244"/>
      <c r="J22" s="244"/>
      <c r="K22" s="245" t="n">
        <f aca="false">K16+K21</f>
        <v>8633428.58</v>
      </c>
      <c r="L22" s="170"/>
      <c r="M22" s="171"/>
      <c r="N22" s="246"/>
      <c r="O22" s="247"/>
    </row>
    <row r="23" s="162" customFormat="true" ht="30" hidden="false" customHeight="true" outlineLevel="0" collapsed="false">
      <c r="B23" s="242" t="s">
        <v>695</v>
      </c>
      <c r="C23" s="242"/>
      <c r="D23" s="242"/>
      <c r="E23" s="242"/>
      <c r="F23" s="242"/>
      <c r="G23" s="248"/>
      <c r="H23" s="249"/>
      <c r="I23" s="249"/>
      <c r="J23" s="249"/>
      <c r="K23" s="245" t="n">
        <f aca="false">F35</f>
        <v>37570419.02</v>
      </c>
      <c r="L23" s="170"/>
      <c r="M23" s="171"/>
      <c r="N23" s="250"/>
    </row>
    <row r="24" s="162" customFormat="true" ht="30" hidden="false" customHeight="true" outlineLevel="0" collapsed="false">
      <c r="B24" s="242" t="s">
        <v>696</v>
      </c>
      <c r="C24" s="242"/>
      <c r="D24" s="242"/>
      <c r="E24" s="242"/>
      <c r="F24" s="242"/>
      <c r="G24" s="242"/>
      <c r="H24" s="242"/>
      <c r="I24" s="242"/>
      <c r="J24" s="249"/>
      <c r="K24" s="245" t="n">
        <f aca="false">K22-K23</f>
        <v>-28936990.44</v>
      </c>
      <c r="L24" s="170"/>
      <c r="M24" s="171"/>
      <c r="O24" s="247"/>
    </row>
    <row r="25" s="148" customFormat="true" ht="30" hidden="false" customHeight="true" outlineLevel="0" collapsed="false">
      <c r="B25" s="251"/>
      <c r="C25" s="252"/>
      <c r="D25" s="253"/>
      <c r="E25" s="254"/>
      <c r="F25" s="254"/>
      <c r="G25" s="254"/>
      <c r="H25" s="255"/>
      <c r="I25" s="255"/>
      <c r="J25" s="255"/>
      <c r="K25" s="256"/>
      <c r="L25" s="257"/>
      <c r="M25" s="151"/>
    </row>
    <row r="26" s="144" customFormat="true" ht="30" hidden="false" customHeight="true" outlineLevel="0" collapsed="false">
      <c r="B26" s="154"/>
      <c r="C26" s="258"/>
      <c r="D26" s="259"/>
      <c r="E26" s="154"/>
      <c r="F26" s="154"/>
      <c r="G26" s="154"/>
      <c r="H26" s="260"/>
      <c r="I26" s="261" t="s">
        <v>68</v>
      </c>
      <c r="J26" s="261"/>
      <c r="K26" s="262" t="n">
        <f aca="false">SUM(K27:K28)</f>
        <v>8633428.58</v>
      </c>
      <c r="L26" s="147"/>
      <c r="M26" s="147"/>
    </row>
    <row r="27" s="144" customFormat="true" ht="30" hidden="false" customHeight="true" outlineLevel="0" collapsed="false">
      <c r="B27" s="154"/>
      <c r="C27" s="258"/>
      <c r="D27" s="259"/>
      <c r="E27" s="154"/>
      <c r="F27" s="154"/>
      <c r="G27" s="154"/>
      <c r="H27" s="263"/>
      <c r="I27" s="264" t="s">
        <v>697</v>
      </c>
      <c r="J27" s="264"/>
      <c r="K27" s="265" t="n">
        <f aca="false">K21</f>
        <v>245360.5</v>
      </c>
      <c r="L27" s="147"/>
      <c r="M27" s="147"/>
    </row>
    <row r="28" s="144" customFormat="true" ht="30" hidden="false" customHeight="true" outlineLevel="0" collapsed="false">
      <c r="B28" s="154"/>
      <c r="C28" s="266"/>
      <c r="D28" s="267"/>
      <c r="E28" s="268"/>
      <c r="F28" s="268"/>
      <c r="G28" s="269"/>
      <c r="H28" s="260"/>
      <c r="I28" s="270" t="s">
        <v>71</v>
      </c>
      <c r="J28" s="270"/>
      <c r="K28" s="271" t="n">
        <f aca="false">K16</f>
        <v>8388068.08</v>
      </c>
      <c r="L28" s="272"/>
      <c r="M28" s="147"/>
    </row>
    <row r="29" s="148" customFormat="true" ht="30" hidden="false" customHeight="true" outlineLevel="0" collapsed="false">
      <c r="B29" s="273"/>
      <c r="C29" s="273"/>
      <c r="D29" s="273"/>
      <c r="E29" s="273"/>
      <c r="F29" s="273"/>
      <c r="G29" s="273"/>
      <c r="H29" s="273"/>
      <c r="I29" s="274"/>
      <c r="J29" s="274"/>
      <c r="K29" s="274"/>
      <c r="L29" s="150"/>
      <c r="M29" s="151"/>
    </row>
    <row r="30" s="148" customFormat="true" ht="30" hidden="false" customHeight="true" outlineLevel="0" collapsed="false">
      <c r="B30" s="275" t="s">
        <v>698</v>
      </c>
      <c r="C30" s="275"/>
      <c r="D30" s="275"/>
      <c r="E30" s="275"/>
      <c r="F30" s="276" t="s">
        <v>20</v>
      </c>
      <c r="G30" s="162"/>
      <c r="H30" s="277"/>
      <c r="I30" s="278"/>
      <c r="J30" s="277"/>
      <c r="K30" s="277"/>
      <c r="L30" s="150"/>
      <c r="M30" s="151"/>
    </row>
    <row r="31" s="148" customFormat="true" ht="30" hidden="false" customHeight="true" outlineLevel="0" collapsed="false">
      <c r="B31" s="279" t="s">
        <v>699</v>
      </c>
      <c r="C31" s="279"/>
      <c r="D31" s="279"/>
      <c r="E31" s="279"/>
      <c r="F31" s="280" t="n">
        <v>2060.13</v>
      </c>
      <c r="G31" s="162"/>
      <c r="H31" s="277"/>
      <c r="I31" s="278"/>
      <c r="J31" s="277"/>
      <c r="K31" s="277"/>
      <c r="L31" s="150"/>
      <c r="M31" s="151"/>
    </row>
    <row r="32" s="148" customFormat="true" ht="30" hidden="false" customHeight="true" outlineLevel="0" collapsed="false">
      <c r="B32" s="281" t="s">
        <v>700</v>
      </c>
      <c r="C32" s="281"/>
      <c r="D32" s="281"/>
      <c r="E32" s="281"/>
      <c r="F32" s="282" t="n">
        <v>1094817.14</v>
      </c>
      <c r="G32" s="162"/>
      <c r="H32" s="277"/>
      <c r="I32" s="278"/>
      <c r="J32" s="277"/>
      <c r="K32" s="277"/>
      <c r="L32" s="150"/>
      <c r="M32" s="151"/>
    </row>
    <row r="33" s="148" customFormat="true" ht="30" hidden="false" customHeight="true" outlineLevel="0" collapsed="false">
      <c r="B33" s="283" t="s">
        <v>701</v>
      </c>
      <c r="C33" s="283"/>
      <c r="D33" s="283"/>
      <c r="E33" s="283"/>
      <c r="F33" s="284" t="n">
        <v>34737289.66</v>
      </c>
      <c r="G33" s="151"/>
      <c r="H33" s="151"/>
      <c r="I33" s="285"/>
      <c r="J33" s="286"/>
      <c r="K33" s="277"/>
    </row>
    <row r="34" s="148" customFormat="true" ht="30" hidden="false" customHeight="true" outlineLevel="0" collapsed="false">
      <c r="B34" s="281" t="s">
        <v>702</v>
      </c>
      <c r="C34" s="281"/>
      <c r="D34" s="281"/>
      <c r="E34" s="281"/>
      <c r="F34" s="287" t="n">
        <v>1736252.09</v>
      </c>
      <c r="G34" s="151"/>
      <c r="H34" s="151"/>
      <c r="I34" s="285"/>
      <c r="J34" s="286"/>
      <c r="K34" s="277"/>
    </row>
    <row r="35" s="148" customFormat="true" ht="30" hidden="false" customHeight="true" outlineLevel="0" collapsed="false">
      <c r="B35" s="288" t="s">
        <v>68</v>
      </c>
      <c r="C35" s="288"/>
      <c r="D35" s="288"/>
      <c r="E35" s="288"/>
      <c r="F35" s="289" t="n">
        <f aca="false">SUM(F31:F34)</f>
        <v>37570419.02</v>
      </c>
      <c r="G35" s="277"/>
      <c r="H35" s="277"/>
      <c r="I35" s="285"/>
      <c r="J35" s="277"/>
      <c r="K35" s="290"/>
    </row>
    <row r="36" s="291" customFormat="true" ht="27.75" hidden="false" customHeight="true" outlineLevel="0" collapsed="false">
      <c r="B36" s="292" t="s">
        <v>703</v>
      </c>
      <c r="C36" s="292"/>
      <c r="D36" s="292"/>
      <c r="E36" s="292"/>
      <c r="F36" s="292"/>
      <c r="G36" s="293"/>
      <c r="H36" s="293"/>
      <c r="I36" s="293"/>
      <c r="J36" s="293"/>
      <c r="K36" s="294"/>
    </row>
    <row r="37" s="291" customFormat="true" ht="30" hidden="false" customHeight="true" outlineLevel="0" collapsed="false">
      <c r="B37" s="295"/>
      <c r="C37" s="296"/>
      <c r="D37" s="297"/>
      <c r="E37" s="295"/>
      <c r="F37" s="295"/>
      <c r="G37" s="295"/>
      <c r="H37" s="295"/>
      <c r="I37" s="298"/>
      <c r="J37" s="293"/>
      <c r="K37" s="293"/>
      <c r="L37" s="299"/>
      <c r="M37" s="300"/>
    </row>
    <row r="38" s="301" customFormat="true" ht="30" hidden="false" customHeight="true" outlineLevel="0" collapsed="false">
      <c r="B38" s="302"/>
      <c r="C38" s="303"/>
      <c r="D38" s="304"/>
      <c r="E38" s="302"/>
      <c r="F38" s="302"/>
      <c r="G38" s="302"/>
      <c r="H38" s="305"/>
      <c r="I38" s="305"/>
      <c r="J38" s="305"/>
      <c r="K38" s="305"/>
      <c r="L38" s="299"/>
      <c r="M38" s="306"/>
    </row>
    <row r="39" customFormat="false" ht="30" hidden="false" customHeight="true" outlineLevel="0" collapsed="false">
      <c r="E39" s="137"/>
      <c r="H39" s="307"/>
    </row>
    <row r="40" s="308" customFormat="true" ht="30" hidden="false" customHeight="true" outlineLevel="0" collapsed="false">
      <c r="B40" s="309"/>
      <c r="C40" s="310"/>
      <c r="D40" s="311"/>
      <c r="E40" s="309"/>
      <c r="F40" s="309"/>
      <c r="G40" s="309"/>
      <c r="H40" s="312"/>
      <c r="I40" s="312"/>
      <c r="J40" s="312"/>
      <c r="K40" s="312"/>
      <c r="L40" s="142"/>
      <c r="M40" s="313"/>
    </row>
    <row r="41" s="308" customFormat="true" ht="30" hidden="false" customHeight="true" outlineLevel="0" collapsed="false">
      <c r="B41" s="309"/>
      <c r="C41" s="310"/>
      <c r="D41" s="311"/>
      <c r="E41" s="309"/>
      <c r="F41" s="309"/>
      <c r="G41" s="309"/>
      <c r="H41" s="312"/>
      <c r="I41" s="312"/>
      <c r="J41" s="312"/>
      <c r="K41" s="312"/>
      <c r="L41" s="142"/>
      <c r="M41" s="313"/>
    </row>
    <row r="42" s="308" customFormat="true" ht="30" hidden="false" customHeight="true" outlineLevel="0" collapsed="false">
      <c r="B42" s="309"/>
      <c r="C42" s="310"/>
      <c r="D42" s="311"/>
      <c r="E42" s="309"/>
      <c r="F42" s="309"/>
      <c r="G42" s="309"/>
      <c r="H42" s="312"/>
      <c r="I42" s="312"/>
      <c r="J42" s="312"/>
      <c r="K42" s="312"/>
      <c r="L42" s="142"/>
      <c r="M42" s="313"/>
    </row>
    <row r="43" s="308" customFormat="true" ht="30" hidden="false" customHeight="true" outlineLevel="0" collapsed="false">
      <c r="B43" s="309"/>
      <c r="C43" s="310"/>
      <c r="D43" s="311"/>
      <c r="E43" s="309"/>
      <c r="F43" s="309"/>
      <c r="G43" s="309"/>
      <c r="H43" s="312"/>
      <c r="I43" s="312"/>
      <c r="J43" s="312"/>
      <c r="K43" s="312"/>
      <c r="L43" s="142"/>
      <c r="M43" s="313"/>
    </row>
    <row r="44" s="308" customFormat="true" ht="30" hidden="false" customHeight="true" outlineLevel="0" collapsed="false">
      <c r="B44" s="309"/>
      <c r="C44" s="310"/>
      <c r="D44" s="311"/>
      <c r="E44" s="309"/>
      <c r="F44" s="309"/>
      <c r="G44" s="309"/>
      <c r="H44" s="312"/>
      <c r="I44" s="312"/>
      <c r="J44" s="312"/>
      <c r="K44" s="312"/>
      <c r="L44" s="142"/>
      <c r="M44" s="313"/>
    </row>
    <row r="45" s="308" customFormat="true" ht="15.75" hidden="false" customHeight="false" outlineLevel="0" collapsed="false">
      <c r="B45" s="309"/>
      <c r="C45" s="310"/>
      <c r="D45" s="311"/>
      <c r="E45" s="309"/>
      <c r="F45" s="309"/>
      <c r="G45" s="309"/>
      <c r="H45" s="312"/>
      <c r="I45" s="312"/>
      <c r="J45" s="312"/>
      <c r="K45" s="312"/>
      <c r="L45" s="142"/>
      <c r="M45" s="313"/>
    </row>
    <row r="46" s="308" customFormat="true" ht="15.75" hidden="false" customHeight="false" outlineLevel="0" collapsed="false">
      <c r="B46" s="309"/>
      <c r="C46" s="310"/>
      <c r="D46" s="311"/>
      <c r="E46" s="309"/>
      <c r="F46" s="309"/>
      <c r="G46" s="309"/>
      <c r="H46" s="312"/>
      <c r="I46" s="312"/>
      <c r="J46" s="312"/>
      <c r="K46" s="312"/>
      <c r="L46" s="142"/>
      <c r="M46" s="313"/>
    </row>
    <row r="47" s="308" customFormat="true" ht="15.75" hidden="false" customHeight="false" outlineLevel="0" collapsed="false">
      <c r="B47" s="309"/>
      <c r="C47" s="310"/>
      <c r="D47" s="311"/>
      <c r="E47" s="309"/>
      <c r="F47" s="309"/>
      <c r="G47" s="309"/>
      <c r="H47" s="312"/>
      <c r="I47" s="312"/>
      <c r="J47" s="312"/>
      <c r="K47" s="312"/>
      <c r="L47" s="142"/>
      <c r="M47" s="313"/>
    </row>
    <row r="48" s="308" customFormat="true" ht="15.75" hidden="false" customHeight="false" outlineLevel="0" collapsed="false">
      <c r="B48" s="309"/>
      <c r="C48" s="310"/>
      <c r="D48" s="311"/>
      <c r="E48" s="309"/>
      <c r="F48" s="309"/>
      <c r="G48" s="309"/>
      <c r="H48" s="312"/>
      <c r="I48" s="312"/>
      <c r="J48" s="312"/>
      <c r="K48" s="312"/>
      <c r="L48" s="142"/>
      <c r="M48" s="313"/>
    </row>
    <row r="49" s="308" customFormat="true" ht="15.75" hidden="false" customHeight="false" outlineLevel="0" collapsed="false">
      <c r="B49" s="309"/>
      <c r="C49" s="310"/>
      <c r="D49" s="311"/>
      <c r="E49" s="309"/>
      <c r="F49" s="309"/>
      <c r="G49" s="309"/>
      <c r="H49" s="312"/>
      <c r="I49" s="312"/>
      <c r="J49" s="312"/>
      <c r="K49" s="312"/>
      <c r="L49" s="142"/>
      <c r="M49" s="313"/>
    </row>
    <row r="50" customFormat="false" ht="15.75" hidden="false" customHeight="false" outlineLevel="0" collapsed="false">
      <c r="B50" s="309"/>
      <c r="C50" s="310"/>
      <c r="D50" s="311"/>
      <c r="E50" s="309"/>
      <c r="F50" s="309"/>
      <c r="G50" s="309"/>
      <c r="H50" s="312"/>
      <c r="I50" s="312"/>
      <c r="J50" s="312"/>
      <c r="K50" s="312"/>
    </row>
    <row r="51" customFormat="false" ht="15.75" hidden="false" customHeight="false" outlineLevel="0" collapsed="false">
      <c r="B51" s="309"/>
      <c r="C51" s="310"/>
      <c r="D51" s="311"/>
      <c r="E51" s="309"/>
      <c r="F51" s="309"/>
      <c r="G51" s="309"/>
      <c r="H51" s="312"/>
      <c r="I51" s="312"/>
      <c r="J51" s="312"/>
      <c r="K51" s="312"/>
    </row>
    <row r="52" customFormat="false" ht="15.75" hidden="false" customHeight="false" outlineLevel="0" collapsed="false">
      <c r="C52" s="310"/>
      <c r="D52" s="311"/>
      <c r="E52" s="309"/>
      <c r="F52" s="309"/>
      <c r="I52" s="312"/>
    </row>
    <row r="53" customFormat="false" ht="15.75" hidden="false" customHeight="false" outlineLevel="0" collapsed="false">
      <c r="C53" s="310"/>
      <c r="D53" s="311"/>
      <c r="E53" s="309"/>
      <c r="F53" s="309"/>
      <c r="I53" s="312"/>
    </row>
    <row r="54" customFormat="false" ht="15.75" hidden="false" customHeight="false" outlineLevel="0" collapsed="false">
      <c r="C54" s="310"/>
      <c r="D54" s="311"/>
      <c r="E54" s="309"/>
      <c r="F54" s="309"/>
      <c r="I54" s="312"/>
    </row>
    <row r="55" customFormat="false" ht="15.75" hidden="false" customHeight="false" outlineLevel="0" collapsed="false">
      <c r="C55" s="310"/>
      <c r="D55" s="311"/>
      <c r="E55" s="309"/>
      <c r="F55" s="309"/>
    </row>
    <row r="56" customFormat="false" ht="15.75" hidden="false" customHeight="false" outlineLevel="0" collapsed="false">
      <c r="C56" s="310"/>
      <c r="D56" s="311"/>
      <c r="E56" s="309"/>
      <c r="F56" s="309"/>
    </row>
    <row r="57" customFormat="false" ht="15.75" hidden="false" customHeight="false" outlineLevel="0" collapsed="false">
      <c r="C57" s="310"/>
      <c r="D57" s="311"/>
      <c r="E57" s="309"/>
      <c r="F57" s="309"/>
    </row>
    <row r="58" customFormat="false" ht="15.75" hidden="false" customHeight="false" outlineLevel="0" collapsed="false">
      <c r="C58" s="310"/>
      <c r="D58" s="311"/>
      <c r="E58" s="309"/>
      <c r="F58" s="309"/>
    </row>
    <row r="62" customFormat="false" ht="12.75" hidden="false" customHeight="false" outlineLevel="0" collapsed="false">
      <c r="B62" s="137"/>
      <c r="C62" s="137"/>
      <c r="D62" s="137"/>
      <c r="E62" s="137"/>
      <c r="F62" s="137"/>
      <c r="G62" s="137"/>
      <c r="H62" s="137"/>
      <c r="I62" s="137"/>
      <c r="J62" s="137"/>
      <c r="K62" s="307"/>
      <c r="L62" s="137"/>
      <c r="M62" s="137"/>
    </row>
    <row r="63" customFormat="false" ht="12.75" hidden="false" customHeight="false" outlineLevel="0" collapsed="false">
      <c r="B63" s="137"/>
      <c r="C63" s="137"/>
      <c r="D63" s="137"/>
      <c r="E63" s="137"/>
      <c r="F63" s="137"/>
      <c r="G63" s="137"/>
      <c r="H63" s="137"/>
      <c r="I63" s="137"/>
      <c r="J63" s="137"/>
      <c r="K63" s="307"/>
      <c r="L63" s="137"/>
      <c r="M63" s="137"/>
    </row>
    <row r="67" customFormat="false" ht="12.75" hidden="false" customHeight="false" outlineLevel="0" collapsed="false">
      <c r="B67" s="137"/>
      <c r="C67" s="137"/>
      <c r="D67" s="137"/>
      <c r="E67" s="137"/>
      <c r="F67" s="137"/>
      <c r="G67" s="137"/>
      <c r="H67" s="137"/>
      <c r="I67" s="137"/>
      <c r="J67" s="137"/>
      <c r="K67" s="307"/>
      <c r="L67" s="137"/>
      <c r="M67" s="137"/>
    </row>
    <row r="68" customFormat="false" ht="12.75" hidden="false" customHeight="false" outlineLevel="0" collapsed="false">
      <c r="B68" s="137"/>
      <c r="C68" s="137"/>
      <c r="D68" s="137"/>
      <c r="E68" s="137"/>
      <c r="F68" s="137"/>
      <c r="G68" s="137"/>
      <c r="H68" s="137"/>
      <c r="I68" s="137"/>
      <c r="J68" s="137"/>
      <c r="K68" s="307"/>
      <c r="L68" s="137"/>
      <c r="M68" s="137"/>
    </row>
    <row r="72" customFormat="false" ht="12.75" hidden="false" customHeight="false" outlineLevel="0" collapsed="false">
      <c r="B72" s="137"/>
      <c r="C72" s="137"/>
      <c r="D72" s="137"/>
      <c r="E72" s="137"/>
      <c r="F72" s="137"/>
      <c r="G72" s="137"/>
      <c r="H72" s="137"/>
      <c r="I72" s="137"/>
      <c r="J72" s="137"/>
      <c r="K72" s="307"/>
      <c r="L72" s="137"/>
      <c r="M72" s="137"/>
    </row>
    <row r="73" customFormat="false" ht="12.75" hidden="false" customHeight="false" outlineLevel="0" collapsed="false">
      <c r="B73" s="137"/>
      <c r="C73" s="137"/>
      <c r="D73" s="137"/>
      <c r="E73" s="137"/>
      <c r="F73" s="137"/>
      <c r="G73" s="137"/>
      <c r="H73" s="137"/>
      <c r="I73" s="137"/>
      <c r="J73" s="137"/>
      <c r="K73" s="307"/>
      <c r="L73" s="137"/>
      <c r="M73" s="137"/>
    </row>
    <row r="74" customFormat="false" ht="12.75" hidden="false" customHeight="false" outlineLevel="0" collapsed="false">
      <c r="B74" s="137"/>
      <c r="C74" s="137"/>
      <c r="D74" s="137"/>
      <c r="E74" s="137"/>
      <c r="F74" s="137"/>
      <c r="G74" s="137"/>
      <c r="H74" s="137"/>
      <c r="I74" s="137"/>
      <c r="J74" s="137"/>
      <c r="K74" s="307"/>
      <c r="L74" s="137"/>
      <c r="M74" s="137"/>
    </row>
    <row r="75" customFormat="false" ht="12.75" hidden="false" customHeight="false" outlineLevel="0" collapsed="false">
      <c r="B75" s="137"/>
      <c r="C75" s="137"/>
      <c r="D75" s="137"/>
      <c r="E75" s="137"/>
      <c r="F75" s="137"/>
      <c r="G75" s="137"/>
      <c r="H75" s="137"/>
      <c r="I75" s="137"/>
      <c r="J75" s="137"/>
      <c r="K75" s="307"/>
      <c r="L75" s="137"/>
      <c r="M75" s="137"/>
    </row>
    <row r="76" customFormat="false" ht="12.75" hidden="false" customHeight="false" outlineLevel="0" collapsed="false">
      <c r="B76" s="137"/>
      <c r="C76" s="137"/>
      <c r="D76" s="137"/>
      <c r="E76" s="137"/>
      <c r="F76" s="137"/>
      <c r="G76" s="137"/>
      <c r="H76" s="137"/>
      <c r="I76" s="137"/>
      <c r="J76" s="137"/>
      <c r="K76" s="307"/>
      <c r="L76" s="137"/>
      <c r="M76" s="137"/>
    </row>
  </sheetData>
  <mergeCells count="17">
    <mergeCell ref="B2:K2"/>
    <mergeCell ref="B3:K3"/>
    <mergeCell ref="C4:D4"/>
    <mergeCell ref="G4:K4"/>
    <mergeCell ref="B22:F22"/>
    <mergeCell ref="B23:F23"/>
    <mergeCell ref="B24:I24"/>
    <mergeCell ref="I26:J26"/>
    <mergeCell ref="I27:J27"/>
    <mergeCell ref="I28:J28"/>
    <mergeCell ref="B30:E30"/>
    <mergeCell ref="B31:E31"/>
    <mergeCell ref="B32:E32"/>
    <mergeCell ref="B33:E33"/>
    <mergeCell ref="B34:E34"/>
    <mergeCell ref="B35:E35"/>
    <mergeCell ref="B36:F36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firstPageNumber="610" useFirstPageNumber="true" horizontalDpi="300" verticalDpi="300" copies="1"/>
  <headerFooter differentFirst="false" differentOddEven="false">
    <oddHeader/>
    <oddFooter>&amp;C&amp;"Times New Roman,Regular"&amp;1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8" width="5.28"/>
    <col collapsed="false" customWidth="true" hidden="false" outlineLevel="0" max="3" min="3" style="139" width="17.42"/>
    <col collapsed="false" customWidth="true" hidden="false" outlineLevel="0" max="4" min="4" style="140" width="48.13"/>
    <col collapsed="false" customWidth="true" hidden="false" outlineLevel="0" max="5" min="5" style="138" width="37.85"/>
    <col collapsed="false" customWidth="true" hidden="false" outlineLevel="0" max="6" min="6" style="138" width="20.56"/>
    <col collapsed="false" customWidth="true" hidden="false" outlineLevel="0" max="7" min="7" style="138" width="9.41"/>
    <col collapsed="false" customWidth="true" hidden="false" outlineLevel="0" max="8" min="8" style="141" width="19.85"/>
    <col collapsed="false" customWidth="true" hidden="false" outlineLevel="0" max="11" min="9" style="141" width="25.13"/>
    <col collapsed="false" customWidth="true" hidden="false" outlineLevel="0" max="12" min="12" style="142" width="7.28"/>
    <col collapsed="false" customWidth="true" hidden="false" outlineLevel="0" max="13" min="13" style="143" width="27.85"/>
    <col collapsed="false" customWidth="true" hidden="false" outlineLevel="0" max="14" min="14" style="137" width="30.99"/>
    <col collapsed="false" customWidth="true" hidden="false" outlineLevel="0" max="15" min="15" style="137" width="31.99"/>
    <col collapsed="false" customWidth="true" hidden="false" outlineLevel="0" max="16" min="16" style="137" width="20.56"/>
    <col collapsed="false" customWidth="false" hidden="false" outlineLevel="0" max="257" min="17" style="137" width="9.14"/>
  </cols>
  <sheetData>
    <row r="1" customFormat="false" ht="30" hidden="false" customHeight="true" outlineLevel="0" collapsed="false"/>
    <row r="2" s="144" customFormat="true" ht="42" hidden="false" customHeight="true" outlineLevel="0" collapsed="false">
      <c r="B2" s="145" t="s">
        <v>704</v>
      </c>
      <c r="C2" s="145"/>
      <c r="D2" s="145"/>
      <c r="E2" s="145"/>
      <c r="F2" s="145"/>
      <c r="G2" s="145"/>
      <c r="H2" s="145"/>
      <c r="I2" s="145"/>
      <c r="J2" s="145"/>
      <c r="K2" s="145"/>
      <c r="L2" s="146"/>
      <c r="M2" s="147"/>
    </row>
    <row r="3" s="148" customFormat="true" ht="15.75" hidden="false" customHeight="true" outlineLevel="0" collapsed="false"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50"/>
      <c r="M3" s="151"/>
    </row>
    <row r="4" s="148" customFormat="true" ht="19.5" hidden="false" customHeight="true" outlineLevel="0" collapsed="false">
      <c r="B4" s="152"/>
      <c r="C4" s="153"/>
      <c r="D4" s="153"/>
      <c r="E4" s="154"/>
      <c r="F4" s="154"/>
      <c r="G4" s="314" t="s">
        <v>662</v>
      </c>
      <c r="H4" s="314"/>
      <c r="I4" s="314"/>
      <c r="J4" s="314"/>
      <c r="K4" s="314"/>
      <c r="L4" s="150"/>
      <c r="M4" s="151"/>
    </row>
    <row r="5" s="148" customFormat="true" ht="59.25" hidden="false" customHeight="true" outlineLevel="0" collapsed="false">
      <c r="B5" s="315" t="s">
        <v>1</v>
      </c>
      <c r="C5" s="315" t="s">
        <v>663</v>
      </c>
      <c r="D5" s="316" t="s">
        <v>6</v>
      </c>
      <c r="E5" s="315" t="s">
        <v>664</v>
      </c>
      <c r="F5" s="317" t="s">
        <v>3</v>
      </c>
      <c r="G5" s="318" t="s">
        <v>705</v>
      </c>
      <c r="H5" s="315" t="s">
        <v>665</v>
      </c>
      <c r="I5" s="316" t="s">
        <v>666</v>
      </c>
      <c r="J5" s="316" t="s">
        <v>667</v>
      </c>
      <c r="K5" s="319" t="s">
        <v>668</v>
      </c>
      <c r="L5" s="150"/>
      <c r="M5" s="151"/>
    </row>
    <row r="6" s="162" customFormat="true" ht="30" hidden="false" customHeight="true" outlineLevel="0" collapsed="false">
      <c r="B6" s="320" t="s">
        <v>706</v>
      </c>
      <c r="C6" s="320"/>
      <c r="D6" s="320"/>
      <c r="E6" s="320"/>
      <c r="F6" s="320"/>
      <c r="G6" s="320"/>
      <c r="H6" s="320"/>
      <c r="I6" s="320"/>
      <c r="J6" s="320"/>
      <c r="K6" s="320"/>
      <c r="L6" s="170"/>
      <c r="M6" s="171"/>
    </row>
    <row r="7" s="162" customFormat="true" ht="30" hidden="false" customHeight="true" outlineLevel="0" collapsed="false">
      <c r="B7" s="321" t="s">
        <v>13</v>
      </c>
      <c r="C7" s="28" t="n">
        <v>44964</v>
      </c>
      <c r="D7" s="322" t="s">
        <v>707</v>
      </c>
      <c r="E7" s="322" t="s">
        <v>708</v>
      </c>
      <c r="F7" s="40" t="s">
        <v>709</v>
      </c>
      <c r="G7" s="323" t="s">
        <v>20</v>
      </c>
      <c r="H7" s="324" t="n">
        <v>47333.63</v>
      </c>
      <c r="I7" s="325"/>
      <c r="J7" s="325"/>
      <c r="K7" s="326" t="n">
        <f aca="false">SUM(H7:J7)</f>
        <v>47333.63</v>
      </c>
      <c r="L7" s="170"/>
      <c r="M7" s="171"/>
    </row>
    <row r="8" s="162" customFormat="true" ht="30" hidden="false" customHeight="true" outlineLevel="0" collapsed="false">
      <c r="B8" s="321" t="s">
        <v>24</v>
      </c>
      <c r="C8" s="327" t="n">
        <v>44987</v>
      </c>
      <c r="D8" s="322" t="s">
        <v>710</v>
      </c>
      <c r="E8" s="322" t="s">
        <v>711</v>
      </c>
      <c r="F8" s="328" t="s">
        <v>712</v>
      </c>
      <c r="G8" s="323" t="s">
        <v>20</v>
      </c>
      <c r="H8" s="324" t="n">
        <v>91863.14</v>
      </c>
      <c r="I8" s="325"/>
      <c r="J8" s="325"/>
      <c r="K8" s="326" t="n">
        <f aca="false">SUM(H8:J8)</f>
        <v>91863.14</v>
      </c>
      <c r="L8" s="170"/>
      <c r="M8" s="171"/>
    </row>
    <row r="9" s="162" customFormat="true" ht="30" hidden="false" customHeight="true" outlineLevel="0" collapsed="false">
      <c r="B9" s="321" t="s">
        <v>32</v>
      </c>
      <c r="C9" s="327" t="n">
        <v>44987</v>
      </c>
      <c r="D9" s="322" t="s">
        <v>713</v>
      </c>
      <c r="E9" s="322" t="s">
        <v>714</v>
      </c>
      <c r="F9" s="328" t="s">
        <v>715</v>
      </c>
      <c r="G9" s="323" t="s">
        <v>20</v>
      </c>
      <c r="H9" s="324" t="n">
        <v>346023.72</v>
      </c>
      <c r="I9" s="325"/>
      <c r="J9" s="325"/>
      <c r="K9" s="326" t="n">
        <f aca="false">SUM(H9:J9)</f>
        <v>346023.72</v>
      </c>
      <c r="L9" s="170"/>
      <c r="M9" s="171"/>
    </row>
    <row r="10" s="162" customFormat="true" ht="30" hidden="false" customHeight="true" outlineLevel="0" collapsed="false">
      <c r="B10" s="321" t="s">
        <v>40</v>
      </c>
      <c r="C10" s="327" t="n">
        <v>45001</v>
      </c>
      <c r="D10" s="322" t="s">
        <v>716</v>
      </c>
      <c r="E10" s="322" t="s">
        <v>79</v>
      </c>
      <c r="F10" s="329" t="n">
        <v>1016411</v>
      </c>
      <c r="G10" s="323" t="s">
        <v>20</v>
      </c>
      <c r="H10" s="324" t="n">
        <v>62916.74</v>
      </c>
      <c r="I10" s="325"/>
      <c r="J10" s="325"/>
      <c r="K10" s="326" t="n">
        <f aca="false">SUM(H10:J10)</f>
        <v>62916.74</v>
      </c>
      <c r="L10" s="170"/>
      <c r="M10" s="171"/>
    </row>
    <row r="11" s="162" customFormat="true" ht="30" hidden="false" customHeight="true" outlineLevel="0" collapsed="false">
      <c r="B11" s="321" t="s">
        <v>46</v>
      </c>
      <c r="C11" s="327" t="n">
        <v>45035</v>
      </c>
      <c r="D11" s="322" t="s">
        <v>717</v>
      </c>
      <c r="E11" s="322" t="s">
        <v>79</v>
      </c>
      <c r="F11" s="329" t="n">
        <v>0.00740173557937723</v>
      </c>
      <c r="G11" s="323" t="s">
        <v>20</v>
      </c>
      <c r="H11" s="324" t="n">
        <v>113330.55</v>
      </c>
      <c r="I11" s="325"/>
      <c r="J11" s="325"/>
      <c r="K11" s="326" t="n">
        <f aca="false">SUM(H11:J11)</f>
        <v>113330.55</v>
      </c>
      <c r="L11" s="170"/>
      <c r="M11" s="171"/>
    </row>
    <row r="12" s="162" customFormat="true" ht="30" hidden="false" customHeight="true" outlineLevel="0" collapsed="false">
      <c r="B12" s="321" t="s">
        <v>53</v>
      </c>
      <c r="C12" s="327" t="n">
        <v>45075</v>
      </c>
      <c r="D12" s="322" t="s">
        <v>718</v>
      </c>
      <c r="E12" s="322" t="s">
        <v>91</v>
      </c>
      <c r="F12" s="330" t="s">
        <v>719</v>
      </c>
      <c r="G12" s="323" t="s">
        <v>20</v>
      </c>
      <c r="H12" s="324" t="n">
        <v>23536.34</v>
      </c>
      <c r="I12" s="325"/>
      <c r="J12" s="325"/>
      <c r="K12" s="326" t="n">
        <f aca="false">SUM(H12:J12)</f>
        <v>23536.34</v>
      </c>
      <c r="L12" s="170"/>
      <c r="M12" s="171"/>
    </row>
    <row r="13" s="162" customFormat="true" ht="30" hidden="false" customHeight="true" outlineLevel="0" collapsed="false">
      <c r="B13" s="321" t="s">
        <v>682</v>
      </c>
      <c r="C13" s="327" t="n">
        <v>45082</v>
      </c>
      <c r="D13" s="322" t="s">
        <v>720</v>
      </c>
      <c r="E13" s="322" t="s">
        <v>79</v>
      </c>
      <c r="F13" s="331" t="n">
        <v>1262219</v>
      </c>
      <c r="G13" s="323" t="s">
        <v>20</v>
      </c>
      <c r="H13" s="324" t="n">
        <v>138872.03</v>
      </c>
      <c r="I13" s="325"/>
      <c r="J13" s="325"/>
      <c r="K13" s="326" t="n">
        <f aca="false">SUM(H13:J13)</f>
        <v>138872.03</v>
      </c>
      <c r="L13" s="170"/>
      <c r="M13" s="171"/>
    </row>
    <row r="14" s="162" customFormat="true" ht="30" hidden="false" customHeight="true" outlineLevel="0" collapsed="false">
      <c r="B14" s="321" t="s">
        <v>684</v>
      </c>
      <c r="C14" s="28" t="n">
        <v>45090</v>
      </c>
      <c r="D14" s="322" t="s">
        <v>721</v>
      </c>
      <c r="E14" s="322" t="s">
        <v>79</v>
      </c>
      <c r="F14" s="332" t="n">
        <v>0.00213385063045587</v>
      </c>
      <c r="G14" s="323" t="s">
        <v>20</v>
      </c>
      <c r="H14" s="324" t="n">
        <v>224125.86</v>
      </c>
      <c r="I14" s="325"/>
      <c r="J14" s="325"/>
      <c r="K14" s="326" t="n">
        <f aca="false">SUM(H14:J14)</f>
        <v>224125.86</v>
      </c>
      <c r="L14" s="170"/>
      <c r="M14" s="171"/>
    </row>
    <row r="15" s="162" customFormat="true" ht="30" hidden="false" customHeight="true" outlineLevel="0" collapsed="false">
      <c r="B15" s="321" t="s">
        <v>722</v>
      </c>
      <c r="C15" s="28" t="n">
        <v>45033</v>
      </c>
      <c r="D15" s="322" t="s">
        <v>723</v>
      </c>
      <c r="E15" s="322" t="s">
        <v>724</v>
      </c>
      <c r="F15" s="332" t="s">
        <v>725</v>
      </c>
      <c r="G15" s="323" t="s">
        <v>20</v>
      </c>
      <c r="H15" s="324" t="n">
        <v>461170.62</v>
      </c>
      <c r="I15" s="325"/>
      <c r="J15" s="325"/>
      <c r="K15" s="326" t="n">
        <f aca="false">SUM(H15:J15)</f>
        <v>461170.62</v>
      </c>
      <c r="L15" s="170"/>
      <c r="M15" s="171"/>
    </row>
    <row r="16" s="162" customFormat="true" ht="30" hidden="false" customHeight="true" outlineLevel="0" collapsed="false">
      <c r="B16" s="321" t="s">
        <v>726</v>
      </c>
      <c r="C16" s="28" t="n">
        <v>44952</v>
      </c>
      <c r="D16" s="322" t="s">
        <v>727</v>
      </c>
      <c r="E16" s="322" t="s">
        <v>387</v>
      </c>
      <c r="F16" s="332" t="s">
        <v>728</v>
      </c>
      <c r="G16" s="323" t="s">
        <v>20</v>
      </c>
      <c r="H16" s="333" t="n">
        <v>39795.61</v>
      </c>
      <c r="I16" s="334"/>
      <c r="J16" s="334"/>
      <c r="K16" s="326" t="n">
        <f aca="false">SUM(H16:J16)</f>
        <v>39795.61</v>
      </c>
      <c r="L16" s="170"/>
      <c r="M16" s="171"/>
    </row>
    <row r="17" s="162" customFormat="true" ht="30" hidden="false" customHeight="true" outlineLevel="0" collapsed="false">
      <c r="B17" s="321" t="s">
        <v>729</v>
      </c>
      <c r="C17" s="28" t="n">
        <v>45044</v>
      </c>
      <c r="D17" s="322" t="s">
        <v>730</v>
      </c>
      <c r="E17" s="322" t="s">
        <v>731</v>
      </c>
      <c r="F17" s="332" t="s">
        <v>732</v>
      </c>
      <c r="G17" s="323" t="s">
        <v>20</v>
      </c>
      <c r="H17" s="333" t="n">
        <v>9858.68</v>
      </c>
      <c r="I17" s="334" t="n">
        <v>285.27</v>
      </c>
      <c r="J17" s="334"/>
      <c r="K17" s="326" t="n">
        <f aca="false">SUM(H17:J17)</f>
        <v>10143.95</v>
      </c>
      <c r="L17" s="170"/>
      <c r="M17" s="171"/>
    </row>
    <row r="18" s="162" customFormat="true" ht="30" hidden="false" customHeight="true" outlineLevel="0" collapsed="false">
      <c r="B18" s="321" t="s">
        <v>733</v>
      </c>
      <c r="C18" s="28" t="n">
        <v>45093</v>
      </c>
      <c r="D18" s="322" t="s">
        <v>734</v>
      </c>
      <c r="E18" s="322" t="s">
        <v>735</v>
      </c>
      <c r="F18" s="332" t="s">
        <v>736</v>
      </c>
      <c r="G18" s="323" t="s">
        <v>20</v>
      </c>
      <c r="H18" s="333" t="n">
        <v>58817.78</v>
      </c>
      <c r="I18" s="334" t="n">
        <v>511.38</v>
      </c>
      <c r="J18" s="334"/>
      <c r="K18" s="326" t="n">
        <f aca="false">SUM(H18:J18)</f>
        <v>59329.16</v>
      </c>
      <c r="L18" s="170"/>
      <c r="M18" s="171"/>
    </row>
    <row r="19" s="162" customFormat="true" ht="30" hidden="false" customHeight="true" outlineLevel="0" collapsed="false">
      <c r="B19" s="321" t="s">
        <v>737</v>
      </c>
      <c r="C19" s="28" t="n">
        <v>45093</v>
      </c>
      <c r="D19" s="322" t="s">
        <v>738</v>
      </c>
      <c r="E19" s="322" t="s">
        <v>368</v>
      </c>
      <c r="F19" s="332" t="s">
        <v>739</v>
      </c>
      <c r="G19" s="323" t="s">
        <v>20</v>
      </c>
      <c r="H19" s="333" t="n">
        <v>1679.31</v>
      </c>
      <c r="I19" s="334" t="n">
        <v>12.86</v>
      </c>
      <c r="J19" s="334"/>
      <c r="K19" s="326" t="n">
        <f aca="false">SUM(H19:J19)</f>
        <v>1692.17</v>
      </c>
      <c r="L19" s="170"/>
      <c r="M19" s="171"/>
    </row>
    <row r="20" s="162" customFormat="true" ht="30" hidden="false" customHeight="true" outlineLevel="0" collapsed="false">
      <c r="B20" s="335" t="s">
        <v>740</v>
      </c>
      <c r="C20" s="335"/>
      <c r="D20" s="335"/>
      <c r="E20" s="335"/>
      <c r="F20" s="335"/>
      <c r="G20" s="336"/>
      <c r="H20" s="337" t="n">
        <f aca="false">SUM(H7:H19)</f>
        <v>1619324.01</v>
      </c>
      <c r="I20" s="337" t="n">
        <f aca="false">SUM(I7:I19)</f>
        <v>809.51</v>
      </c>
      <c r="J20" s="337" t="n">
        <f aca="false">SUM(J7:J19)</f>
        <v>0</v>
      </c>
      <c r="K20" s="338" t="n">
        <f aca="false">SUM(K7:K19)</f>
        <v>1620133.52</v>
      </c>
      <c r="L20" s="170"/>
      <c r="M20" s="171"/>
    </row>
    <row r="21" s="162" customFormat="true" ht="30" hidden="false" customHeight="true" outlineLevel="0" collapsed="false">
      <c r="B21" s="339" t="s">
        <v>741</v>
      </c>
      <c r="C21" s="339"/>
      <c r="D21" s="339"/>
      <c r="E21" s="339"/>
      <c r="F21" s="339"/>
      <c r="G21" s="339"/>
      <c r="H21" s="339"/>
      <c r="I21" s="339"/>
      <c r="J21" s="339"/>
      <c r="K21" s="339"/>
      <c r="L21" s="170"/>
      <c r="M21" s="171"/>
    </row>
    <row r="22" s="201" customFormat="true" ht="30" hidden="false" customHeight="true" outlineLevel="0" collapsed="false">
      <c r="B22" s="340" t="n">
        <v>1</v>
      </c>
      <c r="C22" s="341" t="n">
        <v>45042</v>
      </c>
      <c r="D22" s="342" t="s">
        <v>742</v>
      </c>
      <c r="E22" s="343" t="s">
        <v>743</v>
      </c>
      <c r="F22" s="342" t="s">
        <v>744</v>
      </c>
      <c r="G22" s="342" t="s">
        <v>20</v>
      </c>
      <c r="H22" s="344" t="n">
        <v>329315.77</v>
      </c>
      <c r="I22" s="345"/>
      <c r="J22" s="345"/>
      <c r="K22" s="346" t="n">
        <v>329315.77</v>
      </c>
      <c r="L22" s="209"/>
      <c r="M22" s="210"/>
    </row>
    <row r="23" s="162" customFormat="true" ht="30" hidden="false" customHeight="true" outlineLevel="0" collapsed="false">
      <c r="B23" s="335" t="s">
        <v>745</v>
      </c>
      <c r="C23" s="335"/>
      <c r="D23" s="335"/>
      <c r="E23" s="335"/>
      <c r="F23" s="335"/>
      <c r="G23" s="336"/>
      <c r="H23" s="337" t="n">
        <f aca="false">H22</f>
        <v>329315.77</v>
      </c>
      <c r="I23" s="337" t="n">
        <f aca="false">I22</f>
        <v>0</v>
      </c>
      <c r="J23" s="337" t="n">
        <f aca="false">J22</f>
        <v>0</v>
      </c>
      <c r="K23" s="338" t="n">
        <f aca="false">K22</f>
        <v>329315.77</v>
      </c>
      <c r="L23" s="170"/>
      <c r="M23" s="171"/>
    </row>
    <row r="24" s="162" customFormat="true" ht="51.75" hidden="false" customHeight="true" outlineLevel="0" collapsed="false">
      <c r="B24" s="347" t="s">
        <v>746</v>
      </c>
      <c r="C24" s="347"/>
      <c r="D24" s="347"/>
      <c r="E24" s="347"/>
      <c r="F24" s="347"/>
      <c r="G24" s="347"/>
      <c r="H24" s="348" t="n">
        <f aca="false">H20+H23</f>
        <v>1948639.78</v>
      </c>
      <c r="I24" s="348" t="n">
        <f aca="false">I20+I23</f>
        <v>809.51</v>
      </c>
      <c r="J24" s="348" t="n">
        <f aca="false">J20+J23</f>
        <v>0</v>
      </c>
      <c r="K24" s="348" t="n">
        <f aca="false">K20+K23</f>
        <v>1949449.29</v>
      </c>
      <c r="L24" s="170"/>
      <c r="M24" s="171"/>
      <c r="N24" s="246"/>
      <c r="O24" s="247"/>
    </row>
    <row r="25" s="308" customFormat="true" ht="30" hidden="false" customHeight="true" outlineLevel="0" collapsed="false">
      <c r="B25" s="309"/>
      <c r="C25" s="310"/>
      <c r="D25" s="311"/>
      <c r="E25" s="309"/>
      <c r="F25" s="309"/>
      <c r="G25" s="309"/>
      <c r="H25" s="312"/>
      <c r="I25" s="312"/>
      <c r="J25" s="312"/>
      <c r="K25" s="312"/>
      <c r="L25" s="142"/>
      <c r="M25" s="313"/>
    </row>
    <row r="26" customFormat="false" ht="15.75" hidden="false" customHeight="false" outlineLevel="0" collapsed="false">
      <c r="B26" s="309"/>
      <c r="C26" s="310"/>
      <c r="D26" s="311"/>
      <c r="E26" s="309"/>
      <c r="F26" s="309"/>
      <c r="G26" s="309"/>
      <c r="H26" s="312"/>
      <c r="I26" s="312"/>
      <c r="J26" s="312"/>
      <c r="K26" s="312"/>
    </row>
    <row r="27" customFormat="false" ht="15.75" hidden="false" customHeight="false" outlineLevel="0" collapsed="false">
      <c r="B27" s="309"/>
      <c r="C27" s="310"/>
      <c r="D27" s="311"/>
      <c r="E27" s="309"/>
      <c r="F27" s="309"/>
      <c r="G27" s="309"/>
      <c r="H27" s="312"/>
      <c r="I27" s="312"/>
      <c r="J27" s="312"/>
      <c r="K27" s="312"/>
    </row>
    <row r="28" customFormat="false" ht="15.75" hidden="false" customHeight="false" outlineLevel="0" collapsed="false">
      <c r="C28" s="310"/>
      <c r="D28" s="311"/>
      <c r="E28" s="309"/>
      <c r="F28" s="309"/>
      <c r="I28" s="312"/>
    </row>
    <row r="29" customFormat="false" ht="15.75" hidden="false" customHeight="false" outlineLevel="0" collapsed="false">
      <c r="C29" s="310"/>
      <c r="D29" s="311"/>
      <c r="E29" s="309"/>
      <c r="F29" s="309"/>
      <c r="I29" s="312"/>
    </row>
    <row r="30" customFormat="false" ht="15.75" hidden="false" customHeight="false" outlineLevel="0" collapsed="false">
      <c r="C30" s="310"/>
      <c r="D30" s="311"/>
      <c r="E30" s="309"/>
      <c r="F30" s="309"/>
      <c r="I30" s="312"/>
    </row>
    <row r="31" customFormat="false" ht="15.75" hidden="false" customHeight="false" outlineLevel="0" collapsed="false">
      <c r="C31" s="310"/>
      <c r="D31" s="311"/>
      <c r="E31" s="309"/>
      <c r="F31" s="309"/>
    </row>
    <row r="32" customFormat="false" ht="15.75" hidden="false" customHeight="false" outlineLevel="0" collapsed="false">
      <c r="C32" s="310"/>
      <c r="D32" s="311"/>
      <c r="E32" s="309"/>
      <c r="F32" s="309"/>
    </row>
    <row r="33" customFormat="false" ht="15.75" hidden="false" customHeight="false" outlineLevel="0" collapsed="false">
      <c r="C33" s="310"/>
      <c r="D33" s="311"/>
      <c r="E33" s="309"/>
      <c r="F33" s="309"/>
    </row>
    <row r="34" customFormat="false" ht="15.75" hidden="false" customHeight="false" outlineLevel="0" collapsed="false">
      <c r="C34" s="310"/>
      <c r="D34" s="311"/>
      <c r="E34" s="309"/>
      <c r="F34" s="309"/>
    </row>
    <row r="38" customFormat="false" ht="12.75" hidden="false" customHeight="false" outlineLevel="0" collapsed="false">
      <c r="B38" s="137"/>
      <c r="C38" s="137"/>
      <c r="D38" s="137"/>
      <c r="E38" s="137"/>
      <c r="F38" s="137"/>
      <c r="G38" s="137"/>
      <c r="H38" s="137"/>
      <c r="I38" s="137"/>
      <c r="J38" s="137"/>
      <c r="K38" s="307"/>
      <c r="L38" s="137"/>
      <c r="M38" s="137"/>
    </row>
    <row r="39" customFormat="false" ht="12.75" hidden="false" customHeight="false" outlineLevel="0" collapsed="false">
      <c r="B39" s="137"/>
      <c r="C39" s="137"/>
      <c r="D39" s="137"/>
      <c r="E39" s="137"/>
      <c r="F39" s="137"/>
      <c r="G39" s="137"/>
      <c r="H39" s="137"/>
      <c r="I39" s="137"/>
      <c r="J39" s="137"/>
      <c r="K39" s="307"/>
      <c r="L39" s="137"/>
      <c r="M39" s="137"/>
    </row>
    <row r="43" customFormat="false" ht="12.75" hidden="false" customHeight="false" outlineLevel="0" collapsed="false">
      <c r="B43" s="137"/>
      <c r="C43" s="137"/>
      <c r="D43" s="137"/>
      <c r="E43" s="137"/>
      <c r="F43" s="137"/>
      <c r="G43" s="137"/>
      <c r="H43" s="137"/>
      <c r="I43" s="137"/>
      <c r="J43" s="137"/>
      <c r="K43" s="307"/>
      <c r="L43" s="137"/>
      <c r="M43" s="137"/>
    </row>
    <row r="44" customFormat="false" ht="12.75" hidden="false" customHeight="false" outlineLevel="0" collapsed="false">
      <c r="B44" s="137"/>
      <c r="C44" s="137"/>
      <c r="D44" s="137"/>
      <c r="E44" s="137"/>
      <c r="F44" s="137"/>
      <c r="G44" s="137"/>
      <c r="H44" s="137"/>
      <c r="I44" s="137"/>
      <c r="J44" s="137"/>
      <c r="K44" s="307"/>
      <c r="L44" s="137"/>
      <c r="M44" s="137"/>
    </row>
    <row r="48" customFormat="false" ht="12.75" hidden="false" customHeight="false" outlineLevel="0" collapsed="false">
      <c r="B48" s="137"/>
      <c r="C48" s="137"/>
      <c r="D48" s="137"/>
      <c r="E48" s="137"/>
      <c r="F48" s="137"/>
      <c r="G48" s="137"/>
      <c r="H48" s="137"/>
      <c r="I48" s="137"/>
      <c r="J48" s="137"/>
      <c r="K48" s="307"/>
      <c r="L48" s="137"/>
      <c r="M48" s="137"/>
    </row>
    <row r="49" customFormat="false" ht="12.75" hidden="false" customHeight="false" outlineLevel="0" collapsed="false">
      <c r="B49" s="137"/>
      <c r="C49" s="137"/>
      <c r="D49" s="137"/>
      <c r="E49" s="137"/>
      <c r="F49" s="137"/>
      <c r="G49" s="137"/>
      <c r="H49" s="137"/>
      <c r="I49" s="137"/>
      <c r="J49" s="137"/>
      <c r="K49" s="307"/>
      <c r="L49" s="137"/>
      <c r="M49" s="137"/>
    </row>
    <row r="50" customFormat="false" ht="12.75" hidden="false" customHeight="false" outlineLevel="0" collapsed="false">
      <c r="B50" s="137"/>
      <c r="C50" s="137"/>
      <c r="D50" s="137"/>
      <c r="E50" s="137"/>
      <c r="F50" s="137"/>
      <c r="G50" s="137"/>
      <c r="H50" s="137"/>
      <c r="I50" s="137"/>
      <c r="J50" s="137"/>
      <c r="K50" s="307"/>
      <c r="L50" s="137"/>
      <c r="M50" s="137"/>
    </row>
    <row r="51" customFormat="false" ht="12.75" hidden="false" customHeight="false" outlineLevel="0" collapsed="false">
      <c r="B51" s="137"/>
      <c r="C51" s="137"/>
      <c r="D51" s="137"/>
      <c r="E51" s="137"/>
      <c r="F51" s="137"/>
      <c r="G51" s="137"/>
      <c r="H51" s="137"/>
      <c r="I51" s="137"/>
      <c r="J51" s="137"/>
      <c r="K51" s="307"/>
      <c r="L51" s="137"/>
      <c r="M51" s="137"/>
    </row>
    <row r="52" customFormat="false" ht="12.75" hidden="false" customHeight="false" outlineLevel="0" collapsed="false">
      <c r="B52" s="137"/>
      <c r="C52" s="137"/>
      <c r="D52" s="137"/>
      <c r="E52" s="137"/>
      <c r="F52" s="137"/>
      <c r="G52" s="137"/>
      <c r="H52" s="137"/>
      <c r="I52" s="137"/>
      <c r="J52" s="137"/>
      <c r="K52" s="307"/>
      <c r="L52" s="137"/>
      <c r="M52" s="137"/>
    </row>
  </sheetData>
  <mergeCells count="9">
    <mergeCell ref="B2:K2"/>
    <mergeCell ref="B3:K3"/>
    <mergeCell ref="C4:D4"/>
    <mergeCell ref="G4:K4"/>
    <mergeCell ref="B6:K6"/>
    <mergeCell ref="B20:F20"/>
    <mergeCell ref="B21:K21"/>
    <mergeCell ref="B23:F23"/>
    <mergeCell ref="B24:G2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firstPageNumber="612" useFirstPageNumber="true" horizontalDpi="300" verticalDpi="300" copies="1"/>
  <headerFooter differentFirst="false" differentOddEven="false">
    <oddHeader/>
    <oddFooter>&amp;C&amp;"Times New Roman,Regular"&amp;1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4:16:43Z</dcterms:created>
  <dc:creator>MinFin</dc:creator>
  <dc:description/>
  <dc:language>en-US</dc:language>
  <cp:lastModifiedBy>Mirta Hukman</cp:lastModifiedBy>
  <cp:lastPrinted>2023-09-15T10:08:06Z</cp:lastPrinted>
  <dcterms:modified xsi:type="dcterms:W3CDTF">2023-09-15T10:08:07Z</dcterms:modified>
  <cp:revision>0</cp:revision>
  <dc:subject/>
  <dc:title/>
</cp:coreProperties>
</file>