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5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2. IZVJEŠTAJ RAČUNA FINANCIRANJA PREMA IZVORIMA FINANCIRANJA</t>
  </si>
  <si>
    <t xml:space="preserve">BROJČANA OZNAKA I NAZIV</t>
  </si>
  <si>
    <t xml:space="preserve">OSTVARENJE/
IZVRŠENJE 
1.-6.2022.</t>
  </si>
  <si>
    <t xml:space="preserve">REBALANS
2023.</t>
  </si>
  <si>
    <t xml:space="preserve">TEKUĆI 
PLAN 
2023.</t>
  </si>
  <si>
    <t xml:space="preserve">OSTVARENJE/
IZVRŠENJE 
1.-6.2023.</t>
  </si>
  <si>
    <t xml:space="preserve">INDEKS</t>
  </si>
  <si>
    <t xml:space="preserve">6=5/2*100</t>
  </si>
  <si>
    <t xml:space="preserve">7=5/4*100</t>
  </si>
  <si>
    <t xml:space="preserve">UKUPNO PRIMICI</t>
  </si>
  <si>
    <t xml:space="preserve">Opći prihodi i primici</t>
  </si>
  <si>
    <t xml:space="preserve">11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8</t>
  </si>
  <si>
    <t xml:space="preserve">Namjenski primici od zaduživanja</t>
  </si>
  <si>
    <t xml:space="preserve">81</t>
  </si>
  <si>
    <t xml:space="preserve">82</t>
  </si>
  <si>
    <t xml:space="preserve">Namjenski primici od zaduživanja kroz refundacije</t>
  </si>
  <si>
    <t xml:space="preserve">84</t>
  </si>
  <si>
    <t xml:space="preserve">Namjenski primici od povrata glavnica danih zajmova</t>
  </si>
  <si>
    <t xml:space="preserve">UKUPNO IZDACI </t>
  </si>
  <si>
    <t xml:space="preserve">12</t>
  </si>
  <si>
    <t xml:space="preserve">Sredstva učešća za pomoći</t>
  </si>
  <si>
    <t xml:space="preserve">Vlastiti prihodi</t>
  </si>
  <si>
    <t xml:space="preserve">31</t>
  </si>
  <si>
    <t xml:space="preserve">52</t>
  </si>
  <si>
    <t xml:space="preserve">Ostale pomoći</t>
  </si>
  <si>
    <t xml:space="preserve">7</t>
  </si>
  <si>
    <t xml:space="preserve">Prihodi od nefin. imovine i nadoknade štete s osnova osig.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FF3333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7</xdr:col>
      <xdr:colOff>593280</xdr:colOff>
      <xdr:row>34</xdr:row>
      <xdr:rowOff>142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8512200" cy="516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32.14"/>
    <col collapsed="false" customWidth="true" hidden="false" outlineLevel="0" max="3" min="3" style="6" width="16.42"/>
    <col collapsed="false" customWidth="true" hidden="false" outlineLevel="0" max="5" min="4" style="7" width="14.56"/>
    <col collapsed="false" customWidth="true" hidden="false" outlineLevel="0" max="6" min="6" style="6" width="16.13"/>
    <col collapsed="false" customWidth="true" hidden="false" outlineLevel="0" max="7" min="7" style="5" width="9.99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</row>
    <row r="6" customFormat="false" ht="41.25" hidden="false" customHeight="true" outlineLevel="0" collapsed="false">
      <c r="A6" s="10" t="s">
        <v>149</v>
      </c>
      <c r="B6" s="10"/>
      <c r="C6" s="10" t="s">
        <v>150</v>
      </c>
      <c r="D6" s="11" t="s">
        <v>151</v>
      </c>
      <c r="E6" s="11" t="s">
        <v>152</v>
      </c>
      <c r="F6" s="10" t="s">
        <v>153</v>
      </c>
      <c r="G6" s="10" t="s">
        <v>154</v>
      </c>
      <c r="H6" s="10" t="s">
        <v>154</v>
      </c>
      <c r="I6" s="9"/>
      <c r="J6" s="9"/>
      <c r="K6" s="9"/>
    </row>
    <row r="7" s="15" customFormat="true" ht="14.25" hidden="false" customHeight="true" outlineLevel="0" collapsed="false">
      <c r="A7" s="12" t="n">
        <v>1</v>
      </c>
      <c r="B7" s="12"/>
      <c r="C7" s="12" t="n">
        <v>2</v>
      </c>
      <c r="D7" s="13" t="n">
        <v>3</v>
      </c>
      <c r="E7" s="13" t="n">
        <v>4</v>
      </c>
      <c r="F7" s="12" t="n">
        <v>5</v>
      </c>
      <c r="G7" s="12" t="s">
        <v>155</v>
      </c>
      <c r="H7" s="12" t="s">
        <v>156</v>
      </c>
      <c r="I7" s="14"/>
      <c r="J7" s="14"/>
      <c r="K7" s="14"/>
    </row>
    <row r="8" customFormat="false" ht="12.75" hidden="false" customHeight="false" outlineLevel="0" collapsed="false">
      <c r="A8" s="16" t="s">
        <v>157</v>
      </c>
      <c r="B8" s="16"/>
      <c r="C8" s="17" t="n">
        <v>3134073178.35</v>
      </c>
      <c r="D8" s="18" t="n">
        <v>6597689469</v>
      </c>
      <c r="E8" s="18" t="n">
        <v>6597689469</v>
      </c>
      <c r="F8" s="17" t="n">
        <v>5464125751.08</v>
      </c>
      <c r="G8" s="17" t="n">
        <v>174.345825388694</v>
      </c>
      <c r="H8" s="17" t="n">
        <v>82.8187773424897</v>
      </c>
      <c r="I8" s="9"/>
      <c r="J8" s="9"/>
      <c r="K8" s="9"/>
    </row>
    <row r="9" customFormat="false" ht="12.75" hidden="false" customHeight="false" outlineLevel="0" collapsed="false">
      <c r="A9" s="19" t="s">
        <v>16</v>
      </c>
      <c r="B9" s="20" t="s">
        <v>158</v>
      </c>
      <c r="C9" s="21" t="n">
        <v>3077404727.98</v>
      </c>
      <c r="D9" s="22" t="n">
        <v>6249265246</v>
      </c>
      <c r="E9" s="22" t="n">
        <v>6249265246</v>
      </c>
      <c r="F9" s="21" t="n">
        <v>5316351883.67</v>
      </c>
      <c r="G9" s="21" t="n">
        <v>172.754393834952</v>
      </c>
      <c r="H9" s="21" t="n">
        <v>85.0716312141314</v>
      </c>
      <c r="I9" s="9"/>
      <c r="J9" s="9"/>
      <c r="K9" s="9"/>
    </row>
    <row r="10" customFormat="false" ht="12.75" hidden="false" customHeight="false" outlineLevel="0" collapsed="false">
      <c r="A10" s="23" t="s">
        <v>159</v>
      </c>
      <c r="B10" s="24" t="s">
        <v>158</v>
      </c>
      <c r="C10" s="25" t="n">
        <v>3077404727.98</v>
      </c>
      <c r="D10" s="26" t="n">
        <v>6249265246</v>
      </c>
      <c r="E10" s="26" t="n">
        <v>6249265246</v>
      </c>
      <c r="F10" s="25" t="n">
        <v>5316351883.67</v>
      </c>
      <c r="G10" s="25" t="n">
        <v>172.754393834952</v>
      </c>
      <c r="H10" s="25" t="n">
        <v>85.0716312141314</v>
      </c>
    </row>
    <row r="11" customFormat="false" ht="12.75" hidden="false" customHeight="false" outlineLevel="0" collapsed="false">
      <c r="A11" s="19" t="s">
        <v>28</v>
      </c>
      <c r="B11" s="20" t="s">
        <v>160</v>
      </c>
      <c r="C11" s="21" t="n">
        <v>39820.78</v>
      </c>
      <c r="D11" s="22" t="n">
        <v>2674356</v>
      </c>
      <c r="E11" s="22" t="n">
        <v>2674356</v>
      </c>
      <c r="F11" s="21" t="n">
        <v>0</v>
      </c>
      <c r="G11" s="21" t="n">
        <v>0</v>
      </c>
      <c r="H11" s="21" t="n">
        <v>0</v>
      </c>
      <c r="I11" s="9"/>
      <c r="J11" s="9"/>
      <c r="K11" s="9"/>
    </row>
    <row r="12" customFormat="false" ht="12.75" hidden="false" customHeight="false" outlineLevel="0" collapsed="false">
      <c r="A12" s="23" t="s">
        <v>161</v>
      </c>
      <c r="B12" s="24" t="s">
        <v>162</v>
      </c>
      <c r="C12" s="25" t="n">
        <v>39820.78</v>
      </c>
      <c r="D12" s="26" t="n">
        <v>2674356</v>
      </c>
      <c r="E12" s="26" t="n">
        <v>2674356</v>
      </c>
      <c r="F12" s="25"/>
      <c r="G12" s="25" t="n">
        <v>0</v>
      </c>
      <c r="H12" s="25" t="n">
        <v>0</v>
      </c>
    </row>
    <row r="13" customFormat="false" ht="12.75" hidden="false" customHeight="false" outlineLevel="0" collapsed="false">
      <c r="A13" s="19" t="s">
        <v>52</v>
      </c>
      <c r="B13" s="20" t="s">
        <v>163</v>
      </c>
      <c r="C13" s="21" t="n">
        <v>17677256.75</v>
      </c>
      <c r="D13" s="22" t="n">
        <v>161705977</v>
      </c>
      <c r="E13" s="22" t="n">
        <v>161705977</v>
      </c>
      <c r="F13" s="21" t="n">
        <v>68889246.84</v>
      </c>
      <c r="G13" s="21" t="n">
        <v>389.705528489312</v>
      </c>
      <c r="H13" s="21" t="n">
        <v>42.6015464103717</v>
      </c>
      <c r="I13" s="9"/>
      <c r="J13" s="9"/>
      <c r="K13" s="9"/>
    </row>
    <row r="14" customFormat="false" ht="12.75" hidden="false" customHeight="false" outlineLevel="0" collapsed="false">
      <c r="A14" s="23" t="s">
        <v>164</v>
      </c>
      <c r="B14" s="24" t="s">
        <v>165</v>
      </c>
      <c r="C14" s="25" t="n">
        <v>15553691.82</v>
      </c>
      <c r="D14" s="26" t="n">
        <v>103613678</v>
      </c>
      <c r="E14" s="26" t="n">
        <v>103613678</v>
      </c>
      <c r="F14" s="25" t="n">
        <v>39744022.15</v>
      </c>
      <c r="G14" s="25" t="n">
        <v>255.527900449297</v>
      </c>
      <c r="H14" s="25" t="n">
        <v>38.3578914648701</v>
      </c>
    </row>
    <row r="15" customFormat="false" ht="12.75" hidden="false" customHeight="false" outlineLevel="0" collapsed="false">
      <c r="A15" s="23" t="s">
        <v>166</v>
      </c>
      <c r="B15" s="24" t="s">
        <v>167</v>
      </c>
      <c r="C15" s="25" t="n">
        <v>2123564.93</v>
      </c>
      <c r="D15" s="26" t="n">
        <v>58092299</v>
      </c>
      <c r="E15" s="26" t="n">
        <v>58092299</v>
      </c>
      <c r="F15" s="25" t="n">
        <v>29145224.69</v>
      </c>
      <c r="G15" s="25" t="n">
        <v>1372.46684941251</v>
      </c>
      <c r="H15" s="25" t="n">
        <v>50.1705478896609</v>
      </c>
    </row>
    <row r="16" customFormat="false" ht="12.75" hidden="false" customHeight="false" outlineLevel="0" collapsed="false">
      <c r="A16" s="19" t="s">
        <v>168</v>
      </c>
      <c r="B16" s="20" t="s">
        <v>169</v>
      </c>
      <c r="C16" s="21" t="n">
        <v>38951372.84</v>
      </c>
      <c r="D16" s="22" t="n">
        <v>184043890</v>
      </c>
      <c r="E16" s="22" t="n">
        <v>184043890</v>
      </c>
      <c r="F16" s="21" t="n">
        <v>78884620.57</v>
      </c>
      <c r="G16" s="21" t="n">
        <v>202.520770946978</v>
      </c>
      <c r="H16" s="21" t="n">
        <v>42.8618524472614</v>
      </c>
      <c r="I16" s="9"/>
      <c r="J16" s="9"/>
      <c r="K16" s="9"/>
    </row>
    <row r="17" customFormat="false" ht="12.75" hidden="false" customHeight="false" outlineLevel="0" collapsed="false">
      <c r="A17" s="23" t="s">
        <v>170</v>
      </c>
      <c r="B17" s="24" t="s">
        <v>169</v>
      </c>
      <c r="C17" s="25" t="n">
        <v>5130454.31</v>
      </c>
      <c r="D17" s="26" t="n">
        <v>66828484</v>
      </c>
      <c r="E17" s="26" t="n">
        <v>66828484</v>
      </c>
      <c r="F17" s="25" t="n">
        <v>12519749.36</v>
      </c>
      <c r="G17" s="25" t="n">
        <v>244.028084132768</v>
      </c>
      <c r="H17" s="25" t="n">
        <v>18.7341513837124</v>
      </c>
    </row>
    <row r="18" customFormat="false" ht="25.5" hidden="false" customHeight="false" outlineLevel="0" collapsed="false">
      <c r="A18" s="23" t="s">
        <v>171</v>
      </c>
      <c r="B18" s="24" t="s">
        <v>172</v>
      </c>
      <c r="C18" s="25" t="n">
        <v>1150116.44</v>
      </c>
      <c r="D18" s="26"/>
      <c r="E18" s="26"/>
      <c r="F18" s="25"/>
      <c r="G18" s="25"/>
      <c r="H18" s="25"/>
    </row>
    <row r="19" customFormat="false" ht="25.5" hidden="false" customHeight="false" outlineLevel="0" collapsed="false">
      <c r="A19" s="23" t="s">
        <v>173</v>
      </c>
      <c r="B19" s="24" t="s">
        <v>174</v>
      </c>
      <c r="C19" s="25" t="n">
        <v>32670802.09</v>
      </c>
      <c r="D19" s="26" t="n">
        <v>117215406</v>
      </c>
      <c r="E19" s="26" t="n">
        <v>117215406</v>
      </c>
      <c r="F19" s="25" t="n">
        <v>66364871.21</v>
      </c>
      <c r="G19" s="25" t="n">
        <v>203.132053590791</v>
      </c>
      <c r="H19" s="25" t="n">
        <v>56.6178742835221</v>
      </c>
    </row>
    <row r="20" customFormat="false" ht="12.75" hidden="false" customHeight="false" outlineLevel="0" collapsed="false">
      <c r="A20" s="27" t="s">
        <v>175</v>
      </c>
      <c r="B20" s="27"/>
      <c r="C20" s="17" t="n">
        <v>3002258091.87</v>
      </c>
      <c r="D20" s="18" t="n">
        <v>5448530250</v>
      </c>
      <c r="E20" s="18" t="n">
        <v>5448530250</v>
      </c>
      <c r="F20" s="17" t="n">
        <v>2897175286.3</v>
      </c>
      <c r="G20" s="17" t="n">
        <v>96.4998743494252</v>
      </c>
      <c r="H20" s="17" t="n">
        <v>53.1735193412939</v>
      </c>
      <c r="I20" s="9"/>
      <c r="J20" s="9"/>
      <c r="K20" s="9"/>
    </row>
    <row r="21" customFormat="false" ht="12.75" hidden="false" customHeight="false" outlineLevel="0" collapsed="false">
      <c r="A21" s="19" t="s">
        <v>16</v>
      </c>
      <c r="B21" s="20" t="s">
        <v>158</v>
      </c>
      <c r="C21" s="21" t="n">
        <v>2930138107.1</v>
      </c>
      <c r="D21" s="22" t="n">
        <v>5225740024</v>
      </c>
      <c r="E21" s="22" t="n">
        <v>5225740024</v>
      </c>
      <c r="F21" s="21" t="n">
        <v>2808244772.67</v>
      </c>
      <c r="G21" s="21" t="n">
        <v>95.8400140206825</v>
      </c>
      <c r="H21" s="21" t="n">
        <v>53.7387003519638</v>
      </c>
      <c r="I21" s="9"/>
      <c r="J21" s="9"/>
      <c r="K21" s="9"/>
    </row>
    <row r="22" customFormat="false" ht="12.75" hidden="false" customHeight="false" outlineLevel="0" collapsed="false">
      <c r="A22" s="23" t="s">
        <v>159</v>
      </c>
      <c r="B22" s="24" t="s">
        <v>158</v>
      </c>
      <c r="C22" s="25" t="n">
        <v>2928594679.16</v>
      </c>
      <c r="D22" s="26" t="n">
        <v>5222408772</v>
      </c>
      <c r="E22" s="26" t="n">
        <v>5222408772</v>
      </c>
      <c r="F22" s="25" t="n">
        <v>2804913937.92</v>
      </c>
      <c r="G22" s="25" t="n">
        <v>95.776788706197</v>
      </c>
      <c r="H22" s="25" t="n">
        <v>53.7091993441528</v>
      </c>
    </row>
    <row r="23" customFormat="false" ht="12.75" hidden="false" customHeight="false" outlineLevel="0" collapsed="false">
      <c r="A23" s="23" t="s">
        <v>176</v>
      </c>
      <c r="B23" s="24" t="s">
        <v>177</v>
      </c>
      <c r="C23" s="25" t="n">
        <v>1543427.94</v>
      </c>
      <c r="D23" s="26" t="n">
        <v>3331252</v>
      </c>
      <c r="E23" s="26" t="n">
        <v>3331252</v>
      </c>
      <c r="F23" s="25" t="n">
        <v>3330834.75</v>
      </c>
      <c r="G23" s="25" t="n">
        <v>215.807597081598</v>
      </c>
      <c r="H23" s="25" t="n">
        <v>99.9874746791897</v>
      </c>
    </row>
    <row r="24" customFormat="false" ht="12.75" hidden="false" customHeight="false" outlineLevel="0" collapsed="false">
      <c r="A24" s="19" t="s">
        <v>70</v>
      </c>
      <c r="B24" s="20" t="s">
        <v>178</v>
      </c>
      <c r="C24" s="21" t="n">
        <v>156211.33</v>
      </c>
      <c r="D24" s="22" t="n">
        <v>3624678</v>
      </c>
      <c r="E24" s="22" t="n">
        <v>3624678</v>
      </c>
      <c r="F24" s="21" t="n">
        <v>171426.73</v>
      </c>
      <c r="G24" s="21" t="n">
        <v>109.7402665991</v>
      </c>
      <c r="H24" s="21" t="n">
        <v>4.72943334552752</v>
      </c>
      <c r="I24" s="9"/>
      <c r="J24" s="9"/>
      <c r="K24" s="9"/>
    </row>
    <row r="25" customFormat="false" ht="12.75" hidden="false" customHeight="false" outlineLevel="0" collapsed="false">
      <c r="A25" s="23" t="s">
        <v>179</v>
      </c>
      <c r="B25" s="24" t="s">
        <v>178</v>
      </c>
      <c r="C25" s="25" t="n">
        <v>156211.33</v>
      </c>
      <c r="D25" s="26" t="n">
        <v>3624678</v>
      </c>
      <c r="E25" s="26" t="n">
        <v>3624678</v>
      </c>
      <c r="F25" s="25" t="n">
        <v>171426.73</v>
      </c>
      <c r="G25" s="25" t="n">
        <v>109.7402665991</v>
      </c>
      <c r="H25" s="25" t="n">
        <v>4.72943334552752</v>
      </c>
    </row>
    <row r="26" customFormat="false" ht="12.75" hidden="false" customHeight="false" outlineLevel="0" collapsed="false">
      <c r="A26" s="19" t="s">
        <v>28</v>
      </c>
      <c r="B26" s="20" t="s">
        <v>160</v>
      </c>
      <c r="C26" s="21" t="n">
        <v>1099361.58</v>
      </c>
      <c r="D26" s="22" t="n">
        <v>5941008</v>
      </c>
      <c r="E26" s="22" t="n">
        <v>5941008</v>
      </c>
      <c r="F26" s="21" t="n">
        <v>1695160.51</v>
      </c>
      <c r="G26" s="21" t="n">
        <v>154.194992879413</v>
      </c>
      <c r="H26" s="21" t="n">
        <v>28.533213724001</v>
      </c>
      <c r="I26" s="9"/>
      <c r="J26" s="9"/>
      <c r="K26" s="9"/>
    </row>
    <row r="27" customFormat="false" ht="12.75" hidden="false" customHeight="false" outlineLevel="0" collapsed="false">
      <c r="A27" s="23" t="s">
        <v>161</v>
      </c>
      <c r="B27" s="24" t="s">
        <v>162</v>
      </c>
      <c r="C27" s="25" t="n">
        <v>1099361.58</v>
      </c>
      <c r="D27" s="26" t="n">
        <v>5941008</v>
      </c>
      <c r="E27" s="26" t="n">
        <v>5941008</v>
      </c>
      <c r="F27" s="25" t="n">
        <v>1695160.51</v>
      </c>
      <c r="G27" s="25" t="n">
        <v>154.194992879413</v>
      </c>
      <c r="H27" s="25" t="n">
        <v>28.533213724001</v>
      </c>
    </row>
    <row r="28" customFormat="false" ht="12.75" hidden="false" customHeight="false" outlineLevel="0" collapsed="false">
      <c r="A28" s="19" t="s">
        <v>52</v>
      </c>
      <c r="B28" s="20" t="s">
        <v>163</v>
      </c>
      <c r="C28" s="21" t="n">
        <v>17736982.06</v>
      </c>
      <c r="D28" s="22" t="n">
        <v>161794459</v>
      </c>
      <c r="E28" s="22" t="n">
        <v>161794459</v>
      </c>
      <c r="F28" s="21" t="n">
        <v>68889246.84</v>
      </c>
      <c r="G28" s="21" t="n">
        <v>388.393282504115</v>
      </c>
      <c r="H28" s="21" t="n">
        <v>42.578248517151</v>
      </c>
      <c r="I28" s="9"/>
      <c r="J28" s="9"/>
      <c r="K28" s="9"/>
    </row>
    <row r="29" customFormat="false" ht="12.75" hidden="false" customHeight="false" outlineLevel="0" collapsed="false">
      <c r="A29" s="23" t="s">
        <v>180</v>
      </c>
      <c r="B29" s="24" t="s">
        <v>181</v>
      </c>
      <c r="C29" s="25" t="n">
        <v>59725.26</v>
      </c>
      <c r="D29" s="26" t="n">
        <v>88482</v>
      </c>
      <c r="E29" s="26" t="n">
        <v>88482</v>
      </c>
      <c r="F29" s="25"/>
      <c r="G29" s="25" t="n">
        <v>0</v>
      </c>
      <c r="H29" s="25" t="n">
        <v>0</v>
      </c>
    </row>
    <row r="30" customFormat="false" ht="12.75" hidden="false" customHeight="false" outlineLevel="0" collapsed="false">
      <c r="A30" s="23" t="s">
        <v>164</v>
      </c>
      <c r="B30" s="24" t="s">
        <v>165</v>
      </c>
      <c r="C30" s="25" t="n">
        <v>15553691.87</v>
      </c>
      <c r="D30" s="26" t="n">
        <v>103613678</v>
      </c>
      <c r="E30" s="26" t="n">
        <v>103613678</v>
      </c>
      <c r="F30" s="25" t="n">
        <v>39744022.15</v>
      </c>
      <c r="G30" s="25" t="n">
        <v>255.527899627859</v>
      </c>
      <c r="H30" s="25" t="n">
        <v>38.3578914648701</v>
      </c>
    </row>
    <row r="31" customFormat="false" ht="12.75" hidden="false" customHeight="false" outlineLevel="0" collapsed="false">
      <c r="A31" s="23" t="s">
        <v>166</v>
      </c>
      <c r="B31" s="24" t="s">
        <v>167</v>
      </c>
      <c r="C31" s="25" t="n">
        <v>2123564.93</v>
      </c>
      <c r="D31" s="26" t="n">
        <v>58092299</v>
      </c>
      <c r="E31" s="26" t="n">
        <v>58092299</v>
      </c>
      <c r="F31" s="25" t="n">
        <v>29145224.69</v>
      </c>
      <c r="G31" s="25" t="n">
        <v>1372.46684941251</v>
      </c>
      <c r="H31" s="25" t="n">
        <v>50.1705478896609</v>
      </c>
    </row>
    <row r="32" customFormat="false" ht="25.5" hidden="false" customHeight="false" outlineLevel="0" collapsed="false">
      <c r="A32" s="19" t="s">
        <v>182</v>
      </c>
      <c r="B32" s="20" t="s">
        <v>183</v>
      </c>
      <c r="C32" s="21" t="n">
        <v>416301.53</v>
      </c>
      <c r="D32" s="22" t="n">
        <v>995420</v>
      </c>
      <c r="E32" s="22" t="n">
        <v>995420</v>
      </c>
      <c r="F32" s="21" t="n">
        <v>205427</v>
      </c>
      <c r="G32" s="21" t="n">
        <v>49.3457230387791</v>
      </c>
      <c r="H32" s="21" t="n">
        <v>20.6372184605493</v>
      </c>
      <c r="I32" s="9"/>
      <c r="J32" s="9"/>
      <c r="K32" s="9"/>
    </row>
    <row r="33" customFormat="false" ht="25.5" hidden="false" customHeight="false" outlineLevel="0" collapsed="false">
      <c r="A33" s="23" t="s">
        <v>184</v>
      </c>
      <c r="B33" s="24" t="s">
        <v>183</v>
      </c>
      <c r="C33" s="25" t="n">
        <v>416301.53</v>
      </c>
      <c r="D33" s="26" t="n">
        <v>995420</v>
      </c>
      <c r="E33" s="26" t="n">
        <v>995420</v>
      </c>
      <c r="F33" s="25" t="n">
        <v>205427</v>
      </c>
      <c r="G33" s="25" t="n">
        <v>49.3457230387791</v>
      </c>
      <c r="H33" s="25" t="n">
        <v>20.6372184605493</v>
      </c>
    </row>
    <row r="34" customFormat="false" ht="12.75" hidden="false" customHeight="false" outlineLevel="0" collapsed="false">
      <c r="A34" s="19" t="s">
        <v>168</v>
      </c>
      <c r="B34" s="20" t="s">
        <v>169</v>
      </c>
      <c r="C34" s="21" t="n">
        <v>52711128.27</v>
      </c>
      <c r="D34" s="22" t="n">
        <v>50434661</v>
      </c>
      <c r="E34" s="22" t="n">
        <v>50434661</v>
      </c>
      <c r="F34" s="21" t="n">
        <v>17969252.55</v>
      </c>
      <c r="G34" s="21" t="n">
        <v>34.0900548703053</v>
      </c>
      <c r="H34" s="21" t="n">
        <v>35.6287763092132</v>
      </c>
      <c r="I34" s="9"/>
      <c r="J34" s="9"/>
      <c r="K34" s="9"/>
    </row>
    <row r="35" customFormat="false" ht="25.5" hidden="false" customHeight="false" outlineLevel="0" collapsed="false">
      <c r="A35" s="23" t="s">
        <v>173</v>
      </c>
      <c r="B35" s="24" t="s">
        <v>174</v>
      </c>
      <c r="C35" s="25" t="n">
        <v>52711128.27</v>
      </c>
      <c r="D35" s="26" t="n">
        <v>50434661</v>
      </c>
      <c r="E35" s="26" t="n">
        <v>50434661</v>
      </c>
      <c r="F35" s="25" t="n">
        <v>17969252.55</v>
      </c>
      <c r="G35" s="25" t="n">
        <v>34.0900548703053</v>
      </c>
      <c r="H35" s="25" t="n">
        <v>35.6287763092132</v>
      </c>
    </row>
  </sheetData>
  <mergeCells count="5">
    <mergeCell ref="A1:H5"/>
    <mergeCell ref="A6:B6"/>
    <mergeCell ref="A7:B7"/>
    <mergeCell ref="A8:B8"/>
    <mergeCell ref="A20:B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44:17Z</cp:lastPrinted>
  <dcterms:modified xsi:type="dcterms:W3CDTF">2023-09-15T09:44:24Z</dcterms:modified>
  <cp:revision>0</cp:revision>
  <dc:subject/>
  <dc:title>TGRF03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RF03 Račun financiranja prema izvorima financiranja.xls</vt:lpwstr>
  </property>
</Properties>
</file>