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F</definedName>
    <definedName function="false" hidden="false" localSheetId="3" name="_xlnm.Print_Titles" vbProcedure="false">SAP!$6:$7</definedName>
    <definedName function="false" hidden="false" name="BExS6TRHBWVANGNELNMHIQH2T45L" vbProcedure="false">#REF!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611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2.1. IZVJEŠTAJ PO ORGANIZACIJSKOJ KLASIFIKACIJI</t>
  </si>
  <si>
    <t xml:space="preserve">KORISNIK PRORAČUNA</t>
  </si>
  <si>
    <t xml:space="preserve">REBALANS 
2023.</t>
  </si>
  <si>
    <t xml:space="preserve">TEKUĆI 
PLAN 
2023.</t>
  </si>
  <si>
    <t xml:space="preserve">OSTVARENJE/
IZVRŠENJE
1.-6.2023.</t>
  </si>
  <si>
    <t xml:space="preserve">INDEKS</t>
  </si>
  <si>
    <t xml:space="preserve">5=4/3*100</t>
  </si>
  <si>
    <t xml:space="preserve">UKUPNO </t>
  </si>
  <si>
    <t xml:space="preserve">010</t>
  </si>
  <si>
    <t xml:space="preserve">HRVATSKI SABOR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ce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705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780</t>
  </si>
  <si>
    <t xml:space="preserve">Institut za vode »Josip Juraj Strossmayer«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005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105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4205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6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53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6" fontId="14" fillId="0" borderId="0" xfId="53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5</xdr:col>
      <xdr:colOff>664200</xdr:colOff>
      <xdr:row>235</xdr:row>
      <xdr:rowOff>153000</xdr:rowOff>
    </xdr:to>
    <xdr:pic>
      <xdr:nvPicPr>
        <xdr:cNvPr id="4" name="BExTZZW92974JNHIOJE450T93J7I" descr=""/>
        <xdr:cNvPicPr/>
      </xdr:nvPicPr>
      <xdr:blipFill>
        <a:blip r:embed="rId1"/>
        <a:stretch/>
      </xdr:blipFill>
      <xdr:spPr>
        <a:xfrm>
          <a:off x="0" y="1514520"/>
          <a:ext cx="9088920" cy="4002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12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5" width="67.14"/>
    <col collapsed="false" customWidth="true" hidden="false" outlineLevel="0" max="4" min="3" style="6" width="13.41"/>
    <col collapsed="false" customWidth="true" hidden="false" outlineLevel="0" max="5" min="5" style="6" width="16.28"/>
    <col collapsed="false" customWidth="true" hidden="false" outlineLevel="0" max="6" min="6" style="6" width="9.99"/>
    <col collapsed="false" customWidth="false" hidden="false" outlineLevel="0" max="7" min="7" style="6" width="9.14"/>
    <col collapsed="false" customWidth="true" hidden="false" outlineLevel="0" max="8" min="8" style="6" width="14.7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 t="s">
        <v>148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</row>
    <row r="6" customFormat="false" ht="41.25" hidden="false" customHeight="true" outlineLevel="0" collapsed="false">
      <c r="A6" s="8" t="s">
        <v>149</v>
      </c>
      <c r="B6" s="8"/>
      <c r="C6" s="8" t="s">
        <v>150</v>
      </c>
      <c r="D6" s="8" t="s">
        <v>151</v>
      </c>
      <c r="E6" s="8" t="s">
        <v>152</v>
      </c>
      <c r="F6" s="8" t="s">
        <v>153</v>
      </c>
    </row>
    <row r="7" customFormat="false" ht="14.25" hidden="false" customHeight="true" outlineLevel="0" collapsed="false">
      <c r="A7" s="9" t="n">
        <v>1</v>
      </c>
      <c r="B7" s="9"/>
      <c r="C7" s="10" t="n">
        <v>2</v>
      </c>
      <c r="D7" s="10" t="n">
        <v>3</v>
      </c>
      <c r="E7" s="10" t="n">
        <v>4</v>
      </c>
      <c r="F7" s="10" t="s">
        <v>154</v>
      </c>
    </row>
    <row r="8" customFormat="false" ht="12.75" hidden="false" customHeight="false" outlineLevel="0" collapsed="false">
      <c r="A8" s="11" t="s">
        <v>155</v>
      </c>
      <c r="B8" s="11"/>
      <c r="C8" s="12" t="n">
        <v>33535063908</v>
      </c>
      <c r="D8" s="12" t="n">
        <v>33535063908</v>
      </c>
      <c r="E8" s="13" t="n">
        <f aca="false">15418860630.32+587579630.62</f>
        <v>16006440260.94</v>
      </c>
      <c r="F8" s="13" t="n">
        <v>47.7304599891386</v>
      </c>
    </row>
    <row r="9" customFormat="false" ht="13.5" hidden="false" customHeight="true" outlineLevel="0" collapsed="false">
      <c r="A9" s="14" t="s">
        <v>156</v>
      </c>
      <c r="B9" s="15" t="s">
        <v>157</v>
      </c>
      <c r="C9" s="12" t="n">
        <v>31881128</v>
      </c>
      <c r="D9" s="12" t="n">
        <v>31881128</v>
      </c>
      <c r="E9" s="13" t="n">
        <v>9900007.33</v>
      </c>
      <c r="F9" s="13" t="n">
        <v>31.0528765795238</v>
      </c>
    </row>
    <row r="10" customFormat="false" ht="13.5" hidden="false" customHeight="true" outlineLevel="0" collapsed="false">
      <c r="A10" s="16" t="s">
        <v>158</v>
      </c>
      <c r="B10" s="17" t="s">
        <v>159</v>
      </c>
      <c r="C10" s="18" t="n">
        <v>31881128</v>
      </c>
      <c r="D10" s="18" t="n">
        <v>31881128</v>
      </c>
      <c r="E10" s="19" t="n">
        <v>9900007.33</v>
      </c>
      <c r="F10" s="19" t="n">
        <v>31.0528765795238</v>
      </c>
    </row>
    <row r="11" customFormat="false" ht="13.5" hidden="false" customHeight="true" outlineLevel="0" collapsed="false">
      <c r="A11" s="14" t="s">
        <v>160</v>
      </c>
      <c r="B11" s="15" t="s">
        <v>161</v>
      </c>
      <c r="C11" s="12" t="n">
        <v>774207</v>
      </c>
      <c r="D11" s="12" t="n">
        <v>774207</v>
      </c>
      <c r="E11" s="13" t="n">
        <v>41615.66</v>
      </c>
      <c r="F11" s="13" t="n">
        <v>5.37526268814413</v>
      </c>
    </row>
    <row r="12" customFormat="false" ht="13.5" hidden="false" customHeight="true" outlineLevel="0" collapsed="false">
      <c r="A12" s="16" t="s">
        <v>162</v>
      </c>
      <c r="B12" s="17" t="s">
        <v>163</v>
      </c>
      <c r="C12" s="18" t="n">
        <v>774207</v>
      </c>
      <c r="D12" s="18" t="n">
        <v>774207</v>
      </c>
      <c r="E12" s="19" t="n">
        <v>41615.66</v>
      </c>
      <c r="F12" s="19" t="n">
        <v>5.37526268814413</v>
      </c>
    </row>
    <row r="13" customFormat="false" ht="13.5" hidden="false" customHeight="true" outlineLevel="0" collapsed="false">
      <c r="A13" s="14" t="s">
        <v>164</v>
      </c>
      <c r="B13" s="15" t="s">
        <v>165</v>
      </c>
      <c r="C13" s="12" t="n">
        <v>2100765</v>
      </c>
      <c r="D13" s="12" t="n">
        <v>2100765</v>
      </c>
      <c r="E13" s="13" t="n">
        <v>952530.68</v>
      </c>
      <c r="F13" s="13" t="n">
        <v>45.342086335216</v>
      </c>
    </row>
    <row r="14" customFormat="false" ht="13.5" hidden="false" customHeight="true" outlineLevel="0" collapsed="false">
      <c r="A14" s="16" t="s">
        <v>166</v>
      </c>
      <c r="B14" s="17" t="s">
        <v>167</v>
      </c>
      <c r="C14" s="18" t="n">
        <v>2100765</v>
      </c>
      <c r="D14" s="18" t="n">
        <v>2100765</v>
      </c>
      <c r="E14" s="19" t="n">
        <v>952530.68</v>
      </c>
      <c r="F14" s="19" t="n">
        <v>45.342086335216</v>
      </c>
    </row>
    <row r="15" customFormat="false" ht="25.5" hidden="false" customHeight="false" outlineLevel="0" collapsed="false">
      <c r="A15" s="14" t="s">
        <v>168</v>
      </c>
      <c r="B15" s="15" t="s">
        <v>169</v>
      </c>
      <c r="C15" s="12" t="n">
        <v>13272</v>
      </c>
      <c r="D15" s="12" t="n">
        <v>13272</v>
      </c>
      <c r="E15" s="13" t="n">
        <v>498.6</v>
      </c>
      <c r="F15" s="13" t="n">
        <v>3.75678119349005</v>
      </c>
    </row>
    <row r="16" customFormat="false" ht="13.5" hidden="false" customHeight="true" outlineLevel="0" collapsed="false">
      <c r="A16" s="16" t="s">
        <v>170</v>
      </c>
      <c r="B16" s="17" t="s">
        <v>171</v>
      </c>
      <c r="C16" s="18" t="n">
        <v>13272</v>
      </c>
      <c r="D16" s="18" t="n">
        <v>13272</v>
      </c>
      <c r="E16" s="19" t="n">
        <v>498.6</v>
      </c>
      <c r="F16" s="19" t="n">
        <v>3.75678119349005</v>
      </c>
    </row>
    <row r="17" customFormat="false" ht="13.5" hidden="false" customHeight="true" outlineLevel="0" collapsed="false">
      <c r="A17" s="14" t="s">
        <v>172</v>
      </c>
      <c r="B17" s="15" t="s">
        <v>173</v>
      </c>
      <c r="C17" s="12" t="n">
        <v>6604656</v>
      </c>
      <c r="D17" s="12" t="n">
        <v>6604656</v>
      </c>
      <c r="E17" s="13" t="n">
        <v>2340466.09</v>
      </c>
      <c r="F17" s="13" t="n">
        <v>35.4366085076952</v>
      </c>
    </row>
    <row r="18" customFormat="false" ht="13.5" hidden="false" customHeight="true" outlineLevel="0" collapsed="false">
      <c r="A18" s="16" t="s">
        <v>174</v>
      </c>
      <c r="B18" s="17" t="s">
        <v>175</v>
      </c>
      <c r="C18" s="18" t="n">
        <v>6604656</v>
      </c>
      <c r="D18" s="18" t="n">
        <v>6604656</v>
      </c>
      <c r="E18" s="19" t="n">
        <v>2340466.09</v>
      </c>
      <c r="F18" s="19" t="n">
        <v>35.4366085076952</v>
      </c>
    </row>
    <row r="19" customFormat="false" ht="13.5" hidden="false" customHeight="true" outlineLevel="0" collapsed="false">
      <c r="A19" s="14" t="s">
        <v>176</v>
      </c>
      <c r="B19" s="15" t="s">
        <v>177</v>
      </c>
      <c r="C19" s="12" t="n">
        <v>5314207</v>
      </c>
      <c r="D19" s="12" t="n">
        <v>5314207</v>
      </c>
      <c r="E19" s="13" t="n">
        <v>2474215.05</v>
      </c>
      <c r="F19" s="13" t="n">
        <v>46.5584996971326</v>
      </c>
    </row>
    <row r="20" customFormat="false" ht="13.5" hidden="false" customHeight="true" outlineLevel="0" collapsed="false">
      <c r="A20" s="16" t="s">
        <v>178</v>
      </c>
      <c r="B20" s="17" t="s">
        <v>179</v>
      </c>
      <c r="C20" s="18" t="n">
        <v>5314207</v>
      </c>
      <c r="D20" s="18" t="n">
        <v>5314207</v>
      </c>
      <c r="E20" s="19" t="n">
        <v>2474215.05</v>
      </c>
      <c r="F20" s="19" t="n">
        <v>46.5584996971326</v>
      </c>
    </row>
    <row r="21" customFormat="false" ht="13.5" hidden="false" customHeight="true" outlineLevel="0" collapsed="false">
      <c r="A21" s="14" t="s">
        <v>180</v>
      </c>
      <c r="B21" s="15" t="s">
        <v>181</v>
      </c>
      <c r="C21" s="12" t="n">
        <v>2422866</v>
      </c>
      <c r="D21" s="12" t="n">
        <v>2422866</v>
      </c>
      <c r="E21" s="13" t="n">
        <v>1097527.09</v>
      </c>
      <c r="F21" s="13" t="n">
        <v>45.298711938671</v>
      </c>
    </row>
    <row r="22" customFormat="false" ht="13.5" hidden="false" customHeight="true" outlineLevel="0" collapsed="false">
      <c r="A22" s="16" t="s">
        <v>182</v>
      </c>
      <c r="B22" s="17" t="s">
        <v>183</v>
      </c>
      <c r="C22" s="18" t="n">
        <v>2422866</v>
      </c>
      <c r="D22" s="18" t="n">
        <v>2422866</v>
      </c>
      <c r="E22" s="19" t="n">
        <v>1097527.09</v>
      </c>
      <c r="F22" s="19" t="n">
        <v>45.298711938671</v>
      </c>
    </row>
    <row r="23" customFormat="false" ht="13.5" hidden="false" customHeight="true" outlineLevel="0" collapsed="false">
      <c r="A23" s="14" t="s">
        <v>184</v>
      </c>
      <c r="B23" s="15" t="s">
        <v>185</v>
      </c>
      <c r="C23" s="12" t="n">
        <v>113352235</v>
      </c>
      <c r="D23" s="12" t="n">
        <v>113352235</v>
      </c>
      <c r="E23" s="13" t="n">
        <v>46239841.8</v>
      </c>
      <c r="F23" s="13" t="n">
        <v>40.7930569697192</v>
      </c>
    </row>
    <row r="24" customFormat="false" ht="13.5" hidden="false" customHeight="true" outlineLevel="0" collapsed="false">
      <c r="A24" s="16" t="s">
        <v>186</v>
      </c>
      <c r="B24" s="17" t="s">
        <v>187</v>
      </c>
      <c r="C24" s="18" t="n">
        <v>6119157</v>
      </c>
      <c r="D24" s="18" t="n">
        <v>6119157</v>
      </c>
      <c r="E24" s="19" t="n">
        <v>1682249.41</v>
      </c>
      <c r="F24" s="19" t="n">
        <v>27.491522279948</v>
      </c>
    </row>
    <row r="25" customFormat="false" ht="13.5" hidden="false" customHeight="true" outlineLevel="0" collapsed="false">
      <c r="A25" s="16" t="s">
        <v>188</v>
      </c>
      <c r="B25" s="17" t="s">
        <v>189</v>
      </c>
      <c r="C25" s="18" t="n">
        <v>1852897</v>
      </c>
      <c r="D25" s="18" t="n">
        <v>1852897</v>
      </c>
      <c r="E25" s="19" t="n">
        <v>806379.01</v>
      </c>
      <c r="F25" s="19" t="n">
        <v>43.5199047761424</v>
      </c>
    </row>
    <row r="26" customFormat="false" ht="13.5" hidden="false" customHeight="true" outlineLevel="0" collapsed="false">
      <c r="A26" s="16" t="s">
        <v>190</v>
      </c>
      <c r="B26" s="17" t="s">
        <v>191</v>
      </c>
      <c r="C26" s="18" t="n">
        <v>218629</v>
      </c>
      <c r="D26" s="18" t="n">
        <v>218629</v>
      </c>
      <c r="E26" s="19" t="n">
        <v>63741.16</v>
      </c>
      <c r="F26" s="19" t="n">
        <v>29.154942848387</v>
      </c>
    </row>
    <row r="27" customFormat="false" ht="13.5" hidden="false" customHeight="true" outlineLevel="0" collapsed="false">
      <c r="A27" s="16" t="s">
        <v>192</v>
      </c>
      <c r="B27" s="17" t="s">
        <v>193</v>
      </c>
      <c r="C27" s="18" t="n">
        <v>31391875</v>
      </c>
      <c r="D27" s="18" t="n">
        <v>31391875</v>
      </c>
      <c r="E27" s="19" t="n">
        <v>10992630.74</v>
      </c>
      <c r="F27" s="19" t="n">
        <v>35.017439194059</v>
      </c>
    </row>
    <row r="28" customFormat="false" ht="13.5" hidden="false" customHeight="true" outlineLevel="0" collapsed="false">
      <c r="A28" s="16" t="s">
        <v>194</v>
      </c>
      <c r="B28" s="17" t="s">
        <v>195</v>
      </c>
      <c r="C28" s="18" t="n">
        <v>1587270</v>
      </c>
      <c r="D28" s="18" t="n">
        <v>1587270</v>
      </c>
      <c r="E28" s="19" t="n">
        <v>481119.17</v>
      </c>
      <c r="F28" s="19" t="n">
        <v>30.3111109011069</v>
      </c>
    </row>
    <row r="29" customFormat="false" ht="13.5" hidden="false" customHeight="true" outlineLevel="0" collapsed="false">
      <c r="A29" s="16" t="s">
        <v>196</v>
      </c>
      <c r="B29" s="17" t="s">
        <v>197</v>
      </c>
      <c r="C29" s="18" t="n">
        <v>8551443</v>
      </c>
      <c r="D29" s="18" t="n">
        <v>8551443</v>
      </c>
      <c r="E29" s="19" t="n">
        <v>4365134.56</v>
      </c>
      <c r="F29" s="19" t="n">
        <v>51.0455903173301</v>
      </c>
    </row>
    <row r="30" customFormat="false" ht="13.5" hidden="false" customHeight="true" outlineLevel="0" collapsed="false">
      <c r="A30" s="16" t="s">
        <v>198</v>
      </c>
      <c r="B30" s="17" t="s">
        <v>199</v>
      </c>
      <c r="C30" s="18" t="n">
        <v>1006204</v>
      </c>
      <c r="D30" s="18" t="n">
        <v>1006204</v>
      </c>
      <c r="E30" s="19" t="n">
        <v>414099.32</v>
      </c>
      <c r="F30" s="19" t="n">
        <v>41.1546088069616</v>
      </c>
    </row>
    <row r="31" customFormat="false" ht="13.5" hidden="false" customHeight="true" outlineLevel="0" collapsed="false">
      <c r="A31" s="16" t="s">
        <v>200</v>
      </c>
      <c r="B31" s="17" t="s">
        <v>201</v>
      </c>
      <c r="C31" s="18" t="n">
        <v>11458378</v>
      </c>
      <c r="D31" s="18" t="n">
        <v>11458378</v>
      </c>
      <c r="E31" s="19" t="n">
        <v>5568881.04</v>
      </c>
      <c r="F31" s="19" t="n">
        <v>48.6009541664623</v>
      </c>
    </row>
    <row r="32" customFormat="false" ht="13.5" hidden="false" customHeight="true" outlineLevel="0" collapsed="false">
      <c r="A32" s="16" t="s">
        <v>202</v>
      </c>
      <c r="B32" s="17" t="s">
        <v>203</v>
      </c>
      <c r="C32" s="18" t="n">
        <v>338688</v>
      </c>
      <c r="D32" s="18" t="n">
        <v>338688</v>
      </c>
      <c r="E32" s="19" t="n">
        <v>137373.27</v>
      </c>
      <c r="F32" s="19" t="n">
        <v>40.5604184382086</v>
      </c>
      <c r="H32" s="20"/>
    </row>
    <row r="33" customFormat="false" ht="13.5" hidden="false" customHeight="true" outlineLevel="0" collapsed="false">
      <c r="A33" s="16" t="s">
        <v>204</v>
      </c>
      <c r="B33" s="17" t="s">
        <v>205</v>
      </c>
      <c r="C33" s="18" t="n">
        <v>373761</v>
      </c>
      <c r="D33" s="18" t="n">
        <v>373761</v>
      </c>
      <c r="E33" s="19" t="n">
        <v>139791.87</v>
      </c>
      <c r="F33" s="19" t="n">
        <v>37.4014062462376</v>
      </c>
    </row>
    <row r="34" customFormat="false" ht="13.5" hidden="false" customHeight="true" outlineLevel="0" collapsed="false">
      <c r="A34" s="16" t="s">
        <v>206</v>
      </c>
      <c r="B34" s="17" t="s">
        <v>207</v>
      </c>
      <c r="C34" s="18" t="n">
        <v>2534541</v>
      </c>
      <c r="D34" s="18" t="n">
        <v>2534541</v>
      </c>
      <c r="E34" s="19" t="n">
        <v>776316.72</v>
      </c>
      <c r="F34" s="19" t="n">
        <v>30.6294796572634</v>
      </c>
    </row>
    <row r="35" customFormat="false" ht="13.5" hidden="false" customHeight="true" outlineLevel="0" collapsed="false">
      <c r="A35" s="16" t="s">
        <v>208</v>
      </c>
      <c r="B35" s="17" t="s">
        <v>209</v>
      </c>
      <c r="C35" s="18" t="n">
        <v>43864389</v>
      </c>
      <c r="D35" s="18" t="n">
        <v>43864389</v>
      </c>
      <c r="E35" s="19" t="n">
        <v>18918404.33</v>
      </c>
      <c r="F35" s="19" t="n">
        <v>43.1293009233527</v>
      </c>
    </row>
    <row r="36" customFormat="false" ht="13.5" hidden="false" customHeight="true" outlineLevel="0" collapsed="false">
      <c r="A36" s="16" t="s">
        <v>210</v>
      </c>
      <c r="B36" s="17" t="s">
        <v>211</v>
      </c>
      <c r="C36" s="18" t="n">
        <v>3736328</v>
      </c>
      <c r="D36" s="18" t="n">
        <v>3736328</v>
      </c>
      <c r="E36" s="19" t="n">
        <v>1801032.87</v>
      </c>
      <c r="F36" s="19" t="n">
        <v>48.2032859534816</v>
      </c>
    </row>
    <row r="37" customFormat="false" ht="13.5" hidden="false" customHeight="true" outlineLevel="0" collapsed="false">
      <c r="A37" s="16" t="s">
        <v>212</v>
      </c>
      <c r="B37" s="17" t="s">
        <v>213</v>
      </c>
      <c r="C37" s="18" t="n">
        <v>318675</v>
      </c>
      <c r="D37" s="18" t="n">
        <v>318675</v>
      </c>
      <c r="E37" s="19" t="n">
        <v>92688.33</v>
      </c>
      <c r="F37" s="19" t="n">
        <v>29.0855354200989</v>
      </c>
    </row>
    <row r="38" customFormat="false" ht="13.5" hidden="false" customHeight="true" outlineLevel="0" collapsed="false">
      <c r="A38" s="14" t="s">
        <v>214</v>
      </c>
      <c r="B38" s="15" t="s">
        <v>215</v>
      </c>
      <c r="C38" s="12" t="n">
        <v>7487651908</v>
      </c>
      <c r="D38" s="12" t="n">
        <v>7487651908</v>
      </c>
      <c r="E38" s="13" t="n">
        <v>3811656973.82</v>
      </c>
      <c r="F38" s="13" t="n">
        <v>50.905905090854</v>
      </c>
    </row>
    <row r="39" customFormat="false" ht="13.5" hidden="false" customHeight="true" outlineLevel="0" collapsed="false">
      <c r="A39" s="16" t="s">
        <v>216</v>
      </c>
      <c r="B39" s="17" t="s">
        <v>217</v>
      </c>
      <c r="C39" s="18" t="n">
        <v>41682407</v>
      </c>
      <c r="D39" s="18" t="n">
        <v>41682407</v>
      </c>
      <c r="E39" s="19" t="n">
        <v>12320614.63</v>
      </c>
      <c r="F39" s="19" t="n">
        <v>29.5583089287526</v>
      </c>
    </row>
    <row r="40" customFormat="false" ht="13.5" hidden="false" customHeight="true" outlineLevel="0" collapsed="false">
      <c r="A40" s="16" t="s">
        <v>218</v>
      </c>
      <c r="B40" s="17" t="s">
        <v>219</v>
      </c>
      <c r="C40" s="18" t="n">
        <v>7145630369</v>
      </c>
      <c r="D40" s="18" t="n">
        <v>7145630369</v>
      </c>
      <c r="E40" s="19" t="n">
        <v>3684621204.79</v>
      </c>
      <c r="F40" s="19" t="n">
        <v>51.5646767956967</v>
      </c>
    </row>
    <row r="41" customFormat="false" ht="13.5" hidden="false" customHeight="true" outlineLevel="0" collapsed="false">
      <c r="A41" s="16" t="s">
        <v>220</v>
      </c>
      <c r="B41" s="17" t="s">
        <v>221</v>
      </c>
      <c r="C41" s="18" t="n">
        <v>105891930</v>
      </c>
      <c r="D41" s="18" t="n">
        <v>105891930</v>
      </c>
      <c r="E41" s="19" t="n">
        <v>41853105.71</v>
      </c>
      <c r="F41" s="19" t="n">
        <v>39.5243581923571</v>
      </c>
    </row>
    <row r="42" customFormat="false" ht="13.5" hidden="false" customHeight="true" outlineLevel="0" collapsed="false">
      <c r="A42" s="16" t="s">
        <v>222</v>
      </c>
      <c r="B42" s="17" t="s">
        <v>223</v>
      </c>
      <c r="C42" s="18" t="n">
        <v>189754240</v>
      </c>
      <c r="D42" s="18" t="n">
        <v>189754240</v>
      </c>
      <c r="E42" s="19" t="n">
        <v>70846760.54</v>
      </c>
      <c r="F42" s="19" t="n">
        <v>37.3360619188272</v>
      </c>
    </row>
    <row r="43" customFormat="false" ht="13.5" hidden="false" customHeight="true" outlineLevel="0" collapsed="false">
      <c r="A43" s="16" t="s">
        <v>224</v>
      </c>
      <c r="B43" s="17" t="s">
        <v>225</v>
      </c>
      <c r="C43" s="18" t="n">
        <v>4626601</v>
      </c>
      <c r="D43" s="18" t="n">
        <v>4626601</v>
      </c>
      <c r="E43" s="19" t="n">
        <v>1994550.86</v>
      </c>
      <c r="F43" s="19" t="n">
        <v>43.1105007758395</v>
      </c>
    </row>
    <row r="44" customFormat="false" ht="13.5" hidden="false" customHeight="true" outlineLevel="0" collapsed="false">
      <c r="A44" s="16" t="s">
        <v>226</v>
      </c>
      <c r="B44" s="17" t="s">
        <v>227</v>
      </c>
      <c r="C44" s="18" t="n">
        <v>66361</v>
      </c>
      <c r="D44" s="18" t="n">
        <v>66361</v>
      </c>
      <c r="E44" s="19" t="n">
        <v>20737.29</v>
      </c>
      <c r="F44" s="19" t="n">
        <v>31.2492126399542</v>
      </c>
    </row>
    <row r="45" customFormat="false" ht="13.5" hidden="false" customHeight="true" outlineLevel="0" collapsed="false">
      <c r="A45" s="14" t="s">
        <v>228</v>
      </c>
      <c r="B45" s="15" t="s">
        <v>229</v>
      </c>
      <c r="C45" s="12" t="n">
        <v>56193151</v>
      </c>
      <c r="D45" s="12" t="n">
        <v>56193151</v>
      </c>
      <c r="E45" s="13" t="n">
        <v>23894268.49</v>
      </c>
      <c r="F45" s="13" t="n">
        <v>42.5216740203802</v>
      </c>
    </row>
    <row r="46" customFormat="false" ht="13.5" hidden="false" customHeight="true" outlineLevel="0" collapsed="false">
      <c r="A46" s="16" t="s">
        <v>230</v>
      </c>
      <c r="B46" s="17" t="s">
        <v>229</v>
      </c>
      <c r="C46" s="18" t="n">
        <v>56193151</v>
      </c>
      <c r="D46" s="18" t="n">
        <v>56193151</v>
      </c>
      <c r="E46" s="19" t="n">
        <v>23894268.49</v>
      </c>
      <c r="F46" s="19" t="n">
        <v>42.5216740203802</v>
      </c>
    </row>
    <row r="47" customFormat="false" ht="13.5" hidden="false" customHeight="true" outlineLevel="0" collapsed="false">
      <c r="A47" s="14" t="s">
        <v>231</v>
      </c>
      <c r="B47" s="15" t="s">
        <v>232</v>
      </c>
      <c r="C47" s="12" t="n">
        <v>2006331</v>
      </c>
      <c r="D47" s="12" t="n">
        <v>2006331</v>
      </c>
      <c r="E47" s="13" t="n">
        <v>453806.8</v>
      </c>
      <c r="F47" s="13" t="n">
        <v>22.6187403773355</v>
      </c>
    </row>
    <row r="48" customFormat="false" ht="13.5" hidden="false" customHeight="true" outlineLevel="0" collapsed="false">
      <c r="A48" s="16" t="s">
        <v>233</v>
      </c>
      <c r="B48" s="17" t="s">
        <v>234</v>
      </c>
      <c r="C48" s="18" t="n">
        <v>2006331</v>
      </c>
      <c r="D48" s="18" t="n">
        <v>2006331</v>
      </c>
      <c r="E48" s="19" t="n">
        <v>453806.8</v>
      </c>
      <c r="F48" s="19" t="n">
        <v>22.6187403773355</v>
      </c>
    </row>
    <row r="49" customFormat="false" ht="13.5" hidden="false" customHeight="true" outlineLevel="0" collapsed="false">
      <c r="A49" s="14" t="s">
        <v>235</v>
      </c>
      <c r="B49" s="15" t="s">
        <v>236</v>
      </c>
      <c r="C49" s="12" t="n">
        <v>1050154138</v>
      </c>
      <c r="D49" s="12" t="n">
        <v>1050154138</v>
      </c>
      <c r="E49" s="13" t="n">
        <v>467726161.01</v>
      </c>
      <c r="F49" s="13" t="n">
        <v>44.5388104550801</v>
      </c>
    </row>
    <row r="50" customFormat="false" ht="13.5" hidden="false" customHeight="true" outlineLevel="0" collapsed="false">
      <c r="A50" s="16" t="s">
        <v>237</v>
      </c>
      <c r="B50" s="17" t="s">
        <v>238</v>
      </c>
      <c r="C50" s="18" t="n">
        <v>1046948882</v>
      </c>
      <c r="D50" s="18" t="n">
        <v>1046948882</v>
      </c>
      <c r="E50" s="19" t="n">
        <v>467726161.01</v>
      </c>
      <c r="F50" s="19" t="n">
        <v>44.6751669591066</v>
      </c>
    </row>
    <row r="51" customFormat="false" ht="13.5" hidden="false" customHeight="true" outlineLevel="0" collapsed="false">
      <c r="A51" s="16" t="s">
        <v>239</v>
      </c>
      <c r="B51" s="17" t="s">
        <v>240</v>
      </c>
      <c r="C51" s="18" t="n">
        <v>3205256</v>
      </c>
      <c r="D51" s="18" t="n">
        <v>3205256</v>
      </c>
      <c r="E51" s="18"/>
      <c r="F51" s="18"/>
    </row>
    <row r="52" customFormat="false" ht="13.5" hidden="false" customHeight="true" outlineLevel="0" collapsed="false">
      <c r="A52" s="14" t="s">
        <v>241</v>
      </c>
      <c r="B52" s="21" t="s">
        <v>242</v>
      </c>
      <c r="C52" s="12" t="n">
        <v>24328873</v>
      </c>
      <c r="D52" s="12" t="n">
        <v>24328873</v>
      </c>
      <c r="E52" s="13" t="n">
        <v>5507448.69</v>
      </c>
      <c r="F52" s="13" t="n">
        <v>22.6375002656309</v>
      </c>
    </row>
    <row r="53" customFormat="false" ht="13.5" hidden="false" customHeight="true" outlineLevel="0" collapsed="false">
      <c r="A53" s="16" t="s">
        <v>243</v>
      </c>
      <c r="B53" s="17" t="s">
        <v>244</v>
      </c>
      <c r="C53" s="18" t="n">
        <v>23032908</v>
      </c>
      <c r="D53" s="18" t="n">
        <v>23032908</v>
      </c>
      <c r="E53" s="19" t="n">
        <v>4934013.06</v>
      </c>
      <c r="F53" s="19" t="n">
        <v>21.4215810700064</v>
      </c>
    </row>
    <row r="54" customFormat="false" ht="13.5" hidden="false" customHeight="true" outlineLevel="0" collapsed="false">
      <c r="A54" s="16" t="s">
        <v>245</v>
      </c>
      <c r="B54" s="17" t="s">
        <v>246</v>
      </c>
      <c r="C54" s="18" t="n">
        <v>1295965</v>
      </c>
      <c r="D54" s="18" t="n">
        <v>1295965</v>
      </c>
      <c r="E54" s="19" t="n">
        <v>573435.63</v>
      </c>
      <c r="F54" s="19" t="n">
        <v>44.2477713518498</v>
      </c>
    </row>
    <row r="55" customFormat="false" ht="13.5" hidden="false" customHeight="true" outlineLevel="0" collapsed="false">
      <c r="A55" s="14" t="s">
        <v>247</v>
      </c>
      <c r="B55" s="15" t="s">
        <v>248</v>
      </c>
      <c r="C55" s="12" t="n">
        <v>15486562</v>
      </c>
      <c r="D55" s="12" t="n">
        <v>15486562</v>
      </c>
      <c r="E55" s="13" t="n">
        <v>15486527.6</v>
      </c>
      <c r="F55" s="13" t="n">
        <v>99.9997778719383</v>
      </c>
    </row>
    <row r="56" customFormat="false" ht="13.5" hidden="false" customHeight="true" outlineLevel="0" collapsed="false">
      <c r="A56" s="16" t="s">
        <v>249</v>
      </c>
      <c r="B56" s="17" t="s">
        <v>250</v>
      </c>
      <c r="C56" s="18" t="n">
        <v>15486562</v>
      </c>
      <c r="D56" s="18" t="n">
        <v>15486562</v>
      </c>
      <c r="E56" s="19" t="n">
        <v>15486527.6</v>
      </c>
      <c r="F56" s="19" t="n">
        <v>99.9997778719383</v>
      </c>
    </row>
    <row r="57" customFormat="false" ht="13.5" hidden="false" customHeight="true" outlineLevel="0" collapsed="false">
      <c r="A57" s="14" t="s">
        <v>251</v>
      </c>
      <c r="B57" s="15" t="s">
        <v>252</v>
      </c>
      <c r="C57" s="12" t="n">
        <v>85506191</v>
      </c>
      <c r="D57" s="12" t="n">
        <v>85506191</v>
      </c>
      <c r="E57" s="13" t="n">
        <v>20300390.68</v>
      </c>
      <c r="F57" s="13" t="n">
        <v>23.7414278926306</v>
      </c>
    </row>
    <row r="58" customFormat="false" ht="13.5" hidden="false" customHeight="true" outlineLevel="0" collapsed="false">
      <c r="A58" s="16" t="s">
        <v>253</v>
      </c>
      <c r="B58" s="17" t="s">
        <v>254</v>
      </c>
      <c r="C58" s="18" t="n">
        <v>85506191</v>
      </c>
      <c r="D58" s="18" t="n">
        <v>85506191</v>
      </c>
      <c r="E58" s="19" t="n">
        <v>20300390.68</v>
      </c>
      <c r="F58" s="19" t="n">
        <v>23.7414278926306</v>
      </c>
    </row>
    <row r="59" customFormat="false" ht="13.5" hidden="false" customHeight="true" outlineLevel="0" collapsed="false">
      <c r="A59" s="14" t="s">
        <v>255</v>
      </c>
      <c r="B59" s="15" t="s">
        <v>256</v>
      </c>
      <c r="C59" s="12" t="n">
        <v>336050095</v>
      </c>
      <c r="D59" s="12" t="n">
        <v>336050095</v>
      </c>
      <c r="E59" s="13" t="n">
        <v>164139639.12</v>
      </c>
      <c r="F59" s="13" t="n">
        <v>48.8438008386815</v>
      </c>
    </row>
    <row r="60" customFormat="false" ht="13.5" hidden="false" customHeight="true" outlineLevel="0" collapsed="false">
      <c r="A60" s="16" t="s">
        <v>257</v>
      </c>
      <c r="B60" s="17" t="s">
        <v>258</v>
      </c>
      <c r="C60" s="18" t="n">
        <v>336050095</v>
      </c>
      <c r="D60" s="18" t="n">
        <v>336050095</v>
      </c>
      <c r="E60" s="19" t="n">
        <v>164139639.12</v>
      </c>
      <c r="F60" s="19" t="n">
        <v>48.8438008386815</v>
      </c>
    </row>
    <row r="61" customFormat="false" ht="13.5" hidden="false" customHeight="true" outlineLevel="0" collapsed="false">
      <c r="A61" s="14" t="s">
        <v>259</v>
      </c>
      <c r="B61" s="15" t="s">
        <v>260</v>
      </c>
      <c r="C61" s="12" t="n">
        <v>52290784</v>
      </c>
      <c r="D61" s="12" t="n">
        <v>52290784</v>
      </c>
      <c r="E61" s="13" t="n">
        <v>21168708.44</v>
      </c>
      <c r="F61" s="13" t="n">
        <v>40.4826755705174</v>
      </c>
    </row>
    <row r="62" customFormat="false" ht="13.5" hidden="false" customHeight="true" outlineLevel="0" collapsed="false">
      <c r="A62" s="16" t="s">
        <v>261</v>
      </c>
      <c r="B62" s="17" t="s">
        <v>262</v>
      </c>
      <c r="C62" s="18" t="n">
        <v>50775769</v>
      </c>
      <c r="D62" s="18" t="n">
        <v>50775769</v>
      </c>
      <c r="E62" s="19" t="n">
        <v>20837267.23</v>
      </c>
      <c r="F62" s="19" t="n">
        <v>41.0378171328139</v>
      </c>
    </row>
    <row r="63" customFormat="false" ht="13.5" hidden="false" customHeight="true" outlineLevel="0" collapsed="false">
      <c r="A63" s="16" t="s">
        <v>263</v>
      </c>
      <c r="B63" s="17" t="s">
        <v>264</v>
      </c>
      <c r="C63" s="18" t="n">
        <v>1515015</v>
      </c>
      <c r="D63" s="18" t="n">
        <v>1515015</v>
      </c>
      <c r="E63" s="19" t="n">
        <v>331441.21</v>
      </c>
      <c r="F63" s="19" t="n">
        <v>21.8770909858978</v>
      </c>
    </row>
    <row r="64" customFormat="false" ht="13.5" hidden="false" customHeight="true" outlineLevel="0" collapsed="false">
      <c r="A64" s="14" t="s">
        <v>265</v>
      </c>
      <c r="B64" s="15" t="s">
        <v>266</v>
      </c>
      <c r="C64" s="12" t="n">
        <v>1047223055</v>
      </c>
      <c r="D64" s="12" t="n">
        <v>1047223055</v>
      </c>
      <c r="E64" s="13" t="n">
        <v>481711851.99</v>
      </c>
      <c r="F64" s="13" t="n">
        <v>45.9989731595434</v>
      </c>
    </row>
    <row r="65" customFormat="false" ht="13.5" hidden="false" customHeight="true" outlineLevel="0" collapsed="false">
      <c r="A65" s="16" t="s">
        <v>267</v>
      </c>
      <c r="B65" s="17" t="s">
        <v>268</v>
      </c>
      <c r="C65" s="18" t="n">
        <v>1047223055</v>
      </c>
      <c r="D65" s="18" t="n">
        <v>1047223055</v>
      </c>
      <c r="E65" s="19" t="n">
        <v>481711851.99</v>
      </c>
      <c r="F65" s="19" t="n">
        <v>45.9989731595434</v>
      </c>
    </row>
    <row r="66" customFormat="false" ht="13.5" hidden="false" customHeight="true" outlineLevel="0" collapsed="false">
      <c r="A66" s="14" t="s">
        <v>269</v>
      </c>
      <c r="B66" s="15" t="s">
        <v>270</v>
      </c>
      <c r="C66" s="12" t="n">
        <v>160079918</v>
      </c>
      <c r="D66" s="12" t="n">
        <v>160079918</v>
      </c>
      <c r="E66" s="13" t="n">
        <v>68092608.06</v>
      </c>
      <c r="F66" s="13" t="n">
        <v>42.5366335207643</v>
      </c>
    </row>
    <row r="67" customFormat="false" ht="13.5" hidden="false" customHeight="true" outlineLevel="0" collapsed="false">
      <c r="A67" s="16" t="s">
        <v>271</v>
      </c>
      <c r="B67" s="17" t="s">
        <v>272</v>
      </c>
      <c r="C67" s="18" t="n">
        <v>148097084</v>
      </c>
      <c r="D67" s="18" t="n">
        <v>148097084</v>
      </c>
      <c r="E67" s="19" t="n">
        <v>62627884.3</v>
      </c>
      <c r="F67" s="19" t="n">
        <v>42.2883979943859</v>
      </c>
    </row>
    <row r="68" customFormat="false" ht="13.5" hidden="false" customHeight="true" outlineLevel="0" collapsed="false">
      <c r="A68" s="16" t="s">
        <v>273</v>
      </c>
      <c r="B68" s="17" t="s">
        <v>274</v>
      </c>
      <c r="C68" s="18" t="n">
        <v>5331336</v>
      </c>
      <c r="D68" s="18" t="n">
        <v>5331336</v>
      </c>
      <c r="E68" s="19" t="n">
        <v>2903272.02</v>
      </c>
      <c r="F68" s="19" t="n">
        <v>54.4567444257875</v>
      </c>
    </row>
    <row r="69" customFormat="false" ht="13.5" hidden="false" customHeight="true" outlineLevel="0" collapsed="false">
      <c r="A69" s="16" t="s">
        <v>275</v>
      </c>
      <c r="B69" s="17" t="s">
        <v>276</v>
      </c>
      <c r="C69" s="18" t="n">
        <v>1339505</v>
      </c>
      <c r="D69" s="18" t="n">
        <v>1339505</v>
      </c>
      <c r="E69" s="19" t="n">
        <v>658036.49</v>
      </c>
      <c r="F69" s="19" t="n">
        <v>49.1253477963875</v>
      </c>
    </row>
    <row r="70" customFormat="false" ht="13.5" hidden="false" customHeight="true" outlineLevel="0" collapsed="false">
      <c r="A70" s="16" t="s">
        <v>277</v>
      </c>
      <c r="B70" s="17" t="s">
        <v>278</v>
      </c>
      <c r="C70" s="18" t="n">
        <v>5311993</v>
      </c>
      <c r="D70" s="18" t="n">
        <v>5311993</v>
      </c>
      <c r="E70" s="19" t="n">
        <v>1903415.25</v>
      </c>
      <c r="F70" s="19" t="n">
        <v>35.8324126180136</v>
      </c>
    </row>
    <row r="71" customFormat="false" ht="13.5" hidden="false" customHeight="true" outlineLevel="0" collapsed="false">
      <c r="A71" s="14" t="s">
        <v>279</v>
      </c>
      <c r="B71" s="15" t="s">
        <v>280</v>
      </c>
      <c r="C71" s="12" t="n">
        <v>151746594</v>
      </c>
      <c r="D71" s="12" t="n">
        <v>151746594</v>
      </c>
      <c r="E71" s="13" t="n">
        <v>64228803.8</v>
      </c>
      <c r="F71" s="13" t="n">
        <v>42.3263561355453</v>
      </c>
    </row>
    <row r="72" customFormat="false" ht="13.5" hidden="false" customHeight="true" outlineLevel="0" collapsed="false">
      <c r="A72" s="16" t="s">
        <v>281</v>
      </c>
      <c r="B72" s="17" t="s">
        <v>282</v>
      </c>
      <c r="C72" s="18" t="n">
        <v>151746594</v>
      </c>
      <c r="D72" s="18" t="n">
        <v>151746594</v>
      </c>
      <c r="E72" s="19" t="n">
        <v>64228803.8</v>
      </c>
      <c r="F72" s="19" t="n">
        <v>42.3263561355453</v>
      </c>
    </row>
    <row r="73" customFormat="false" ht="13.5" hidden="false" customHeight="true" outlineLevel="0" collapsed="false">
      <c r="A73" s="14" t="s">
        <v>283</v>
      </c>
      <c r="B73" s="15" t="s">
        <v>284</v>
      </c>
      <c r="C73" s="12" t="n">
        <v>1305109</v>
      </c>
      <c r="D73" s="12" t="n">
        <v>1305109</v>
      </c>
      <c r="E73" s="13" t="n">
        <v>522964.09</v>
      </c>
      <c r="F73" s="13" t="n">
        <v>40.070529741194</v>
      </c>
    </row>
    <row r="74" customFormat="false" ht="13.5" hidden="false" customHeight="true" outlineLevel="0" collapsed="false">
      <c r="A74" s="16" t="s">
        <v>285</v>
      </c>
      <c r="B74" s="17" t="s">
        <v>286</v>
      </c>
      <c r="C74" s="18" t="n">
        <v>1305109</v>
      </c>
      <c r="D74" s="18" t="n">
        <v>1305109</v>
      </c>
      <c r="E74" s="19" t="n">
        <v>522964.09</v>
      </c>
      <c r="F74" s="19" t="n">
        <v>40.070529741194</v>
      </c>
    </row>
    <row r="75" customFormat="false" ht="13.5" hidden="false" customHeight="true" outlineLevel="0" collapsed="false">
      <c r="A75" s="14" t="s">
        <v>287</v>
      </c>
      <c r="B75" s="15" t="s">
        <v>288</v>
      </c>
      <c r="C75" s="12" t="n">
        <v>433971718</v>
      </c>
      <c r="D75" s="12" t="n">
        <v>433971718</v>
      </c>
      <c r="E75" s="13" t="n">
        <v>373789286.89</v>
      </c>
      <c r="F75" s="13" t="n">
        <v>86.1321766802324</v>
      </c>
    </row>
    <row r="76" customFormat="false" ht="13.5" hidden="false" customHeight="true" outlineLevel="0" collapsed="false">
      <c r="A76" s="16" t="s">
        <v>289</v>
      </c>
      <c r="B76" s="17" t="s">
        <v>290</v>
      </c>
      <c r="C76" s="18" t="n">
        <v>283387682</v>
      </c>
      <c r="D76" s="18" t="n">
        <v>283387682</v>
      </c>
      <c r="E76" s="19" t="n">
        <v>288957522.45</v>
      </c>
      <c r="F76" s="19" t="n">
        <v>101.965449031056</v>
      </c>
    </row>
    <row r="77" customFormat="false" ht="13.5" hidden="false" customHeight="true" outlineLevel="0" collapsed="false">
      <c r="A77" s="16" t="s">
        <v>291</v>
      </c>
      <c r="B77" s="17" t="s">
        <v>292</v>
      </c>
      <c r="C77" s="18" t="n">
        <v>21562579</v>
      </c>
      <c r="D77" s="18" t="n">
        <v>21562579</v>
      </c>
      <c r="E77" s="19" t="n">
        <v>19151382.22</v>
      </c>
      <c r="F77" s="19" t="n">
        <v>88.8176790911699</v>
      </c>
    </row>
    <row r="78" customFormat="false" ht="13.5" hidden="false" customHeight="true" outlineLevel="0" collapsed="false">
      <c r="A78" s="16" t="s">
        <v>293</v>
      </c>
      <c r="B78" s="17" t="s">
        <v>294</v>
      </c>
      <c r="C78" s="18" t="n">
        <v>45818817</v>
      </c>
      <c r="D78" s="18" t="n">
        <v>45818817</v>
      </c>
      <c r="E78" s="19" t="n">
        <v>23689992.58</v>
      </c>
      <c r="F78" s="19" t="n">
        <v>51.7036321125445</v>
      </c>
    </row>
    <row r="79" customFormat="false" ht="13.5" hidden="false" customHeight="true" outlineLevel="0" collapsed="false">
      <c r="A79" s="16" t="s">
        <v>295</v>
      </c>
      <c r="B79" s="17" t="s">
        <v>296</v>
      </c>
      <c r="C79" s="18" t="n">
        <v>83202640</v>
      </c>
      <c r="D79" s="18" t="n">
        <v>83202640</v>
      </c>
      <c r="E79" s="19" t="n">
        <v>41990389.64</v>
      </c>
      <c r="F79" s="19" t="n">
        <v>50.4676169410009</v>
      </c>
    </row>
    <row r="80" customFormat="false" ht="13.5" hidden="false" customHeight="true" outlineLevel="0" collapsed="false">
      <c r="A80" s="22" t="s">
        <v>297</v>
      </c>
      <c r="B80" s="23" t="s">
        <v>298</v>
      </c>
      <c r="C80" s="18" t="n">
        <v>2868775</v>
      </c>
      <c r="D80" s="18" t="n">
        <v>2868775</v>
      </c>
      <c r="E80" s="19" t="n">
        <v>1041624.32</v>
      </c>
      <c r="F80" s="19" t="n">
        <v>36.3090280694722</v>
      </c>
    </row>
    <row r="81" customFormat="false" ht="13.5" hidden="false" customHeight="true" outlineLevel="0" collapsed="false">
      <c r="A81" s="22" t="s">
        <v>299</v>
      </c>
      <c r="B81" s="23" t="s">
        <v>300</v>
      </c>
      <c r="C81" s="18" t="n">
        <v>19793627</v>
      </c>
      <c r="D81" s="18" t="n">
        <v>19793627</v>
      </c>
      <c r="E81" s="19" t="n">
        <v>8828402.46</v>
      </c>
      <c r="F81" s="19" t="n">
        <v>44.6022472788843</v>
      </c>
    </row>
    <row r="82" customFormat="false" ht="13.5" hidden="false" customHeight="true" outlineLevel="0" collapsed="false">
      <c r="A82" s="22" t="s">
        <v>301</v>
      </c>
      <c r="B82" s="23" t="s">
        <v>302</v>
      </c>
      <c r="C82" s="18" t="n">
        <v>525639</v>
      </c>
      <c r="D82" s="18" t="n">
        <v>525639</v>
      </c>
      <c r="E82" s="19" t="n">
        <v>291631.31</v>
      </c>
      <c r="F82" s="19" t="n">
        <v>55.4812922937606</v>
      </c>
    </row>
    <row r="83" customFormat="false" ht="13.5" hidden="false" customHeight="true" outlineLevel="0" collapsed="false">
      <c r="A83" s="22" t="s">
        <v>303</v>
      </c>
      <c r="B83" s="23" t="s">
        <v>304</v>
      </c>
      <c r="C83" s="18" t="n">
        <v>20262240</v>
      </c>
      <c r="D83" s="18" t="n">
        <v>20262240</v>
      </c>
      <c r="E83" s="19" t="n">
        <v>16504735.61</v>
      </c>
      <c r="F83" s="19" t="n">
        <v>81.4556318057628</v>
      </c>
    </row>
    <row r="84" customFormat="false" ht="13.5" hidden="false" customHeight="true" outlineLevel="0" collapsed="false">
      <c r="A84" s="22" t="s">
        <v>305</v>
      </c>
      <c r="B84" s="23" t="s">
        <v>306</v>
      </c>
      <c r="C84" s="18" t="n">
        <v>24906943</v>
      </c>
      <c r="D84" s="18" t="n">
        <v>24906943</v>
      </c>
      <c r="E84" s="19" t="n">
        <v>9326269.15</v>
      </c>
      <c r="F84" s="19" t="n">
        <v>37.44445534725</v>
      </c>
    </row>
    <row r="85" customFormat="false" ht="13.5" hidden="false" customHeight="true" outlineLevel="0" collapsed="false">
      <c r="A85" s="22" t="s">
        <v>307</v>
      </c>
      <c r="B85" s="23" t="s">
        <v>308</v>
      </c>
      <c r="C85" s="18" t="n">
        <v>3211723</v>
      </c>
      <c r="D85" s="18" t="n">
        <v>3211723</v>
      </c>
      <c r="E85" s="19" t="n">
        <v>731904.07</v>
      </c>
      <c r="F85" s="19" t="n">
        <v>22.7885178765417</v>
      </c>
    </row>
    <row r="86" customFormat="false" ht="13.5" hidden="false" customHeight="true" outlineLevel="0" collapsed="false">
      <c r="A86" s="22" t="s">
        <v>309</v>
      </c>
      <c r="B86" s="23" t="s">
        <v>310</v>
      </c>
      <c r="C86" s="18" t="n">
        <v>11633693</v>
      </c>
      <c r="D86" s="18" t="n">
        <v>11633693</v>
      </c>
      <c r="E86" s="19" t="n">
        <v>5265822.72</v>
      </c>
      <c r="F86" s="19" t="n">
        <v>45.2635523388833</v>
      </c>
    </row>
    <row r="87" customFormat="false" ht="13.5" hidden="false" customHeight="true" outlineLevel="0" collapsed="false">
      <c r="A87" s="14" t="s">
        <v>311</v>
      </c>
      <c r="B87" s="15" t="s">
        <v>312</v>
      </c>
      <c r="C87" s="12" t="n">
        <v>1160001419</v>
      </c>
      <c r="D87" s="12" t="n">
        <v>1160001419</v>
      </c>
      <c r="E87" s="13" t="n">
        <v>588355675.96</v>
      </c>
      <c r="F87" s="13" t="n">
        <v>50.72025484824</v>
      </c>
    </row>
    <row r="88" customFormat="false" ht="13.5" hidden="false" customHeight="true" outlineLevel="0" collapsed="false">
      <c r="A88" s="16" t="s">
        <v>313</v>
      </c>
      <c r="B88" s="17" t="s">
        <v>314</v>
      </c>
      <c r="C88" s="18" t="n">
        <v>1090182601</v>
      </c>
      <c r="D88" s="18" t="n">
        <v>1090182601</v>
      </c>
      <c r="E88" s="19" t="n">
        <v>560012110.15</v>
      </c>
      <c r="F88" s="19" t="n">
        <v>51.3686523373528</v>
      </c>
    </row>
    <row r="89" customFormat="false" ht="13.5" hidden="false" customHeight="true" outlineLevel="0" collapsed="false">
      <c r="A89" s="16" t="s">
        <v>315</v>
      </c>
      <c r="B89" s="17" t="s">
        <v>316</v>
      </c>
      <c r="C89" s="18" t="n">
        <v>35268471</v>
      </c>
      <c r="D89" s="18" t="n">
        <v>35268471</v>
      </c>
      <c r="E89" s="19" t="n">
        <v>13684402.66</v>
      </c>
      <c r="F89" s="19" t="n">
        <v>38.8006689033953</v>
      </c>
    </row>
    <row r="90" customFormat="false" ht="13.5" hidden="false" customHeight="true" outlineLevel="0" collapsed="false">
      <c r="A90" s="16" t="s">
        <v>317</v>
      </c>
      <c r="B90" s="17" t="s">
        <v>318</v>
      </c>
      <c r="C90" s="18" t="n">
        <v>17674238</v>
      </c>
      <c r="D90" s="18" t="n">
        <v>17674238</v>
      </c>
      <c r="E90" s="19" t="n">
        <v>7733753.81</v>
      </c>
      <c r="F90" s="19" t="n">
        <v>43.757212107249</v>
      </c>
    </row>
    <row r="91" customFormat="false" ht="13.5" hidden="false" customHeight="true" outlineLevel="0" collapsed="false">
      <c r="A91" s="16" t="s">
        <v>319</v>
      </c>
      <c r="B91" s="17" t="s">
        <v>320</v>
      </c>
      <c r="C91" s="18" t="n">
        <v>3905709</v>
      </c>
      <c r="D91" s="18" t="n">
        <v>3905709</v>
      </c>
      <c r="E91" s="19" t="n">
        <v>1358317.29</v>
      </c>
      <c r="F91" s="19" t="n">
        <v>34.7777392017685</v>
      </c>
    </row>
    <row r="92" customFormat="false" ht="13.5" hidden="false" customHeight="true" outlineLevel="0" collapsed="false">
      <c r="A92" s="16" t="s">
        <v>321</v>
      </c>
      <c r="B92" s="17" t="s">
        <v>322</v>
      </c>
      <c r="C92" s="18" t="n">
        <v>12970400</v>
      </c>
      <c r="D92" s="18" t="n">
        <v>12970400</v>
      </c>
      <c r="E92" s="19" t="n">
        <v>5567092.05</v>
      </c>
      <c r="F92" s="19" t="n">
        <v>42.9215139856905</v>
      </c>
    </row>
    <row r="93" customFormat="false" ht="25.5" hidden="false" customHeight="false" outlineLevel="0" collapsed="false">
      <c r="A93" s="14" t="s">
        <v>323</v>
      </c>
      <c r="B93" s="15" t="s">
        <v>324</v>
      </c>
      <c r="C93" s="12" t="n">
        <v>425701246</v>
      </c>
      <c r="D93" s="12" t="n">
        <v>425701246</v>
      </c>
      <c r="E93" s="13" t="n">
        <v>85479753.41</v>
      </c>
      <c r="F93" s="13" t="n">
        <v>20.0797517538861</v>
      </c>
    </row>
    <row r="94" customFormat="false" ht="13.5" hidden="false" customHeight="true" outlineLevel="0" collapsed="false">
      <c r="A94" s="16" t="s">
        <v>325</v>
      </c>
      <c r="B94" s="17" t="s">
        <v>326</v>
      </c>
      <c r="C94" s="18" t="n">
        <v>399471776</v>
      </c>
      <c r="D94" s="18" t="n">
        <v>399471776</v>
      </c>
      <c r="E94" s="19" t="n">
        <v>74652896.66</v>
      </c>
      <c r="F94" s="19" t="n">
        <v>18.687902661739</v>
      </c>
    </row>
    <row r="95" customFormat="false" ht="13.5" hidden="false" customHeight="true" outlineLevel="0" collapsed="false">
      <c r="A95" s="16" t="s">
        <v>327</v>
      </c>
      <c r="B95" s="17" t="s">
        <v>328</v>
      </c>
      <c r="C95" s="18" t="n">
        <v>9829470</v>
      </c>
      <c r="D95" s="18" t="n">
        <v>9829470</v>
      </c>
      <c r="E95" s="19" t="n">
        <v>4426516.66</v>
      </c>
      <c r="F95" s="19" t="n">
        <v>45.0331163328236</v>
      </c>
    </row>
    <row r="96" customFormat="false" ht="13.5" hidden="false" customHeight="true" outlineLevel="0" collapsed="false">
      <c r="A96" s="16" t="s">
        <v>329</v>
      </c>
      <c r="B96" s="17" t="s">
        <v>330</v>
      </c>
      <c r="C96" s="18" t="n">
        <v>16400000</v>
      </c>
      <c r="D96" s="18" t="n">
        <v>16400000</v>
      </c>
      <c r="E96" s="19" t="n">
        <v>6400340.09</v>
      </c>
      <c r="F96" s="19" t="n">
        <v>39.0264639634146</v>
      </c>
    </row>
    <row r="97" customFormat="false" ht="13.5" hidden="false" customHeight="true" outlineLevel="0" collapsed="false">
      <c r="A97" s="14" t="s">
        <v>331</v>
      </c>
      <c r="B97" s="15" t="s">
        <v>332</v>
      </c>
      <c r="C97" s="12" t="n">
        <v>1527796552</v>
      </c>
      <c r="D97" s="12" t="n">
        <v>1527796552</v>
      </c>
      <c r="E97" s="13" t="n">
        <v>834798151.64</v>
      </c>
      <c r="F97" s="13" t="n">
        <v>54.640662105644</v>
      </c>
    </row>
    <row r="98" customFormat="false" ht="13.5" hidden="false" customHeight="true" outlineLevel="0" collapsed="false">
      <c r="A98" s="16" t="s">
        <v>333</v>
      </c>
      <c r="B98" s="17" t="s">
        <v>334</v>
      </c>
      <c r="C98" s="18" t="n">
        <v>1311854917</v>
      </c>
      <c r="D98" s="18" t="n">
        <v>1311854917</v>
      </c>
      <c r="E98" s="19" t="n">
        <v>760345355.5</v>
      </c>
      <c r="F98" s="19" t="n">
        <v>57.9595613544512</v>
      </c>
    </row>
    <row r="99" customFormat="false" ht="13.5" hidden="false" customHeight="true" outlineLevel="0" collapsed="false">
      <c r="A99" s="16" t="s">
        <v>335</v>
      </c>
      <c r="B99" s="17" t="s">
        <v>336</v>
      </c>
      <c r="C99" s="18" t="n">
        <v>57258838</v>
      </c>
      <c r="D99" s="18" t="n">
        <v>57258838</v>
      </c>
      <c r="E99" s="19" t="n">
        <v>22525595.49</v>
      </c>
      <c r="F99" s="19" t="n">
        <v>39.3399451976304</v>
      </c>
    </row>
    <row r="100" customFormat="false" ht="13.5" hidden="false" customHeight="true" outlineLevel="0" collapsed="false">
      <c r="A100" s="16" t="s">
        <v>337</v>
      </c>
      <c r="B100" s="17" t="s">
        <v>338</v>
      </c>
      <c r="C100" s="18" t="n">
        <v>11876854</v>
      </c>
      <c r="D100" s="18" t="n">
        <v>11876854</v>
      </c>
      <c r="E100" s="19" t="n">
        <v>5449684.54</v>
      </c>
      <c r="F100" s="19" t="n">
        <v>45.8849164938796</v>
      </c>
    </row>
    <row r="101" customFormat="false" ht="13.5" hidden="false" customHeight="true" outlineLevel="0" collapsed="false">
      <c r="A101" s="22" t="s">
        <v>339</v>
      </c>
      <c r="B101" s="23" t="s">
        <v>340</v>
      </c>
      <c r="C101" s="18" t="n">
        <v>975164</v>
      </c>
      <c r="D101" s="18" t="n">
        <v>975164</v>
      </c>
      <c r="E101" s="19" t="n">
        <v>446918.79</v>
      </c>
      <c r="F101" s="19" t="n">
        <v>45.8301157548884</v>
      </c>
    </row>
    <row r="102" customFormat="false" ht="13.5" hidden="false" customHeight="true" outlineLevel="0" collapsed="false">
      <c r="A102" s="22" t="s">
        <v>341</v>
      </c>
      <c r="B102" s="23" t="s">
        <v>342</v>
      </c>
      <c r="C102" s="18" t="n">
        <v>568021</v>
      </c>
      <c r="D102" s="18" t="n">
        <v>568021</v>
      </c>
      <c r="E102" s="19" t="n">
        <v>272366.68</v>
      </c>
      <c r="F102" s="19" t="n">
        <v>47.9501074784207</v>
      </c>
    </row>
    <row r="103" customFormat="false" ht="13.5" hidden="false" customHeight="true" outlineLevel="0" collapsed="false">
      <c r="A103" s="22" t="s">
        <v>343</v>
      </c>
      <c r="B103" s="23" t="s">
        <v>344</v>
      </c>
      <c r="C103" s="18" t="n">
        <v>10333669</v>
      </c>
      <c r="D103" s="18" t="n">
        <v>10333669</v>
      </c>
      <c r="E103" s="19" t="n">
        <v>4730399.07</v>
      </c>
      <c r="F103" s="19" t="n">
        <v>45.776568515984</v>
      </c>
    </row>
    <row r="104" customFormat="false" ht="13.5" hidden="false" customHeight="true" outlineLevel="0" collapsed="false">
      <c r="A104" s="16" t="s">
        <v>345</v>
      </c>
      <c r="B104" s="17" t="s">
        <v>346</v>
      </c>
      <c r="C104" s="18" t="n">
        <v>3933172</v>
      </c>
      <c r="D104" s="18" t="n">
        <v>3933172</v>
      </c>
      <c r="E104" s="19" t="n">
        <v>1374942.77</v>
      </c>
      <c r="F104" s="19" t="n">
        <v>34.9576059729908</v>
      </c>
    </row>
    <row r="105" customFormat="false" ht="13.5" hidden="false" customHeight="true" outlineLevel="0" collapsed="false">
      <c r="A105" s="16" t="s">
        <v>347</v>
      </c>
      <c r="B105" s="17" t="s">
        <v>348</v>
      </c>
      <c r="C105" s="18" t="n">
        <v>15893724</v>
      </c>
      <c r="D105" s="18" t="n">
        <v>15893724</v>
      </c>
      <c r="E105" s="19" t="n">
        <v>6322717.74</v>
      </c>
      <c r="F105" s="19" t="n">
        <v>39.781222701489</v>
      </c>
    </row>
    <row r="106" customFormat="false" ht="13.5" hidden="false" customHeight="true" outlineLevel="0" collapsed="false">
      <c r="A106" s="16" t="s">
        <v>349</v>
      </c>
      <c r="B106" s="17" t="s">
        <v>350</v>
      </c>
      <c r="C106" s="18" t="n">
        <v>126979047</v>
      </c>
      <c r="D106" s="18" t="n">
        <v>126979047</v>
      </c>
      <c r="E106" s="19" t="n">
        <v>38779855.6</v>
      </c>
      <c r="F106" s="19" t="n">
        <v>30.5403580482062</v>
      </c>
    </row>
    <row r="107" customFormat="false" ht="13.5" hidden="false" customHeight="true" outlineLevel="0" collapsed="false">
      <c r="A107" s="22" t="s">
        <v>351</v>
      </c>
      <c r="B107" s="23" t="s">
        <v>352</v>
      </c>
      <c r="C107" s="18" t="n">
        <v>3591348</v>
      </c>
      <c r="D107" s="18" t="n">
        <v>3591348</v>
      </c>
      <c r="E107" s="19" t="n">
        <v>361273.63</v>
      </c>
      <c r="F107" s="19" t="n">
        <v>10.0595550751417</v>
      </c>
    </row>
    <row r="108" customFormat="false" ht="13.5" hidden="false" customHeight="true" outlineLevel="0" collapsed="false">
      <c r="A108" s="22" t="s">
        <v>353</v>
      </c>
      <c r="B108" s="23" t="s">
        <v>354</v>
      </c>
      <c r="C108" s="18" t="n">
        <v>5092836</v>
      </c>
      <c r="D108" s="18" t="n">
        <v>5092836</v>
      </c>
      <c r="E108" s="19" t="n">
        <v>2508828.17</v>
      </c>
      <c r="F108" s="19" t="n">
        <v>49.2619077072185</v>
      </c>
    </row>
    <row r="109" customFormat="false" ht="13.5" hidden="false" customHeight="true" outlineLevel="0" collapsed="false">
      <c r="A109" s="22" t="s">
        <v>355</v>
      </c>
      <c r="B109" s="23" t="s">
        <v>356</v>
      </c>
      <c r="C109" s="18" t="n">
        <v>16596273</v>
      </c>
      <c r="D109" s="18" t="n">
        <v>16596273</v>
      </c>
      <c r="E109" s="19" t="n">
        <v>7094420.8</v>
      </c>
      <c r="F109" s="19" t="n">
        <v>42.7470721890391</v>
      </c>
    </row>
    <row r="110" customFormat="false" ht="13.5" hidden="false" customHeight="true" outlineLevel="0" collapsed="false">
      <c r="A110" s="22" t="s">
        <v>357</v>
      </c>
      <c r="B110" s="23" t="s">
        <v>358</v>
      </c>
      <c r="C110" s="18" t="n">
        <v>6291829</v>
      </c>
      <c r="D110" s="18" t="n">
        <v>6291829</v>
      </c>
      <c r="E110" s="19" t="n">
        <v>748375.03</v>
      </c>
      <c r="F110" s="19" t="n">
        <v>11.8943955724162</v>
      </c>
    </row>
    <row r="111" customFormat="false" ht="13.5" hidden="false" customHeight="true" outlineLevel="0" collapsed="false">
      <c r="A111" s="22" t="s">
        <v>359</v>
      </c>
      <c r="B111" s="23" t="s">
        <v>360</v>
      </c>
      <c r="C111" s="18" t="n">
        <v>9712790</v>
      </c>
      <c r="D111" s="18" t="n">
        <v>9712790</v>
      </c>
      <c r="E111" s="19" t="n">
        <v>2632296.1</v>
      </c>
      <c r="F111" s="19" t="n">
        <v>27.1013385443318</v>
      </c>
    </row>
    <row r="112" customFormat="false" ht="13.5" hidden="false" customHeight="true" outlineLevel="0" collapsed="false">
      <c r="A112" s="22" t="s">
        <v>361</v>
      </c>
      <c r="B112" s="23" t="s">
        <v>362</v>
      </c>
      <c r="C112" s="18" t="n">
        <v>43536742</v>
      </c>
      <c r="D112" s="18" t="n">
        <v>43536742</v>
      </c>
      <c r="E112" s="19" t="n">
        <v>17552850.47</v>
      </c>
      <c r="F112" s="19" t="n">
        <v>40.3173266157582</v>
      </c>
    </row>
    <row r="113" customFormat="false" ht="13.5" hidden="false" customHeight="true" outlineLevel="0" collapsed="false">
      <c r="A113" s="22" t="s">
        <v>363</v>
      </c>
      <c r="B113" s="23" t="s">
        <v>364</v>
      </c>
      <c r="C113" s="18" t="n">
        <v>19132745</v>
      </c>
      <c r="D113" s="18" t="n">
        <v>19132745</v>
      </c>
      <c r="E113" s="19" t="n">
        <v>1778330.49</v>
      </c>
      <c r="F113" s="19" t="n">
        <v>9.29469603028734</v>
      </c>
    </row>
    <row r="114" customFormat="false" ht="13.5" hidden="false" customHeight="true" outlineLevel="0" collapsed="false">
      <c r="A114" s="22" t="s">
        <v>365</v>
      </c>
      <c r="B114" s="23" t="s">
        <v>366</v>
      </c>
      <c r="C114" s="18" t="n">
        <v>9167811</v>
      </c>
      <c r="D114" s="18" t="n">
        <v>9167811</v>
      </c>
      <c r="E114" s="19" t="n">
        <v>3208627.84</v>
      </c>
      <c r="F114" s="19" t="n">
        <v>34.9988436716246</v>
      </c>
    </row>
    <row r="115" customFormat="false" ht="13.5" hidden="false" customHeight="true" outlineLevel="0" collapsed="false">
      <c r="A115" s="22" t="s">
        <v>367</v>
      </c>
      <c r="B115" s="23" t="s">
        <v>368</v>
      </c>
      <c r="C115" s="18" t="n">
        <v>10372079</v>
      </c>
      <c r="D115" s="18" t="n">
        <v>10372079</v>
      </c>
      <c r="E115" s="19" t="n">
        <v>1460558.77</v>
      </c>
      <c r="F115" s="19" t="n">
        <v>14.0816394668803</v>
      </c>
    </row>
    <row r="116" customFormat="false" ht="13.5" hidden="false" customHeight="true" outlineLevel="0" collapsed="false">
      <c r="A116" s="22" t="s">
        <v>369</v>
      </c>
      <c r="B116" s="23" t="s">
        <v>370</v>
      </c>
      <c r="C116" s="18" t="n">
        <v>3484594</v>
      </c>
      <c r="D116" s="18" t="n">
        <v>3484594</v>
      </c>
      <c r="E116" s="19" t="n">
        <v>1434294.3</v>
      </c>
      <c r="F116" s="19" t="n">
        <v>41.1610161757726</v>
      </c>
    </row>
    <row r="117" customFormat="false" ht="25.5" hidden="false" customHeight="false" outlineLevel="0" collapsed="false">
      <c r="A117" s="14" t="s">
        <v>371</v>
      </c>
      <c r="B117" s="15" t="s">
        <v>372</v>
      </c>
      <c r="C117" s="12" t="n">
        <v>753459513</v>
      </c>
      <c r="D117" s="12" t="n">
        <v>753459513</v>
      </c>
      <c r="E117" s="13" t="n">
        <v>285412051.8</v>
      </c>
      <c r="F117" s="13" t="n">
        <v>37.8802107977367</v>
      </c>
    </row>
    <row r="118" customFormat="false" ht="13.5" hidden="false" customHeight="true" outlineLevel="0" collapsed="false">
      <c r="A118" s="16" t="s">
        <v>373</v>
      </c>
      <c r="B118" s="17" t="s">
        <v>374</v>
      </c>
      <c r="C118" s="18" t="n">
        <v>575989600</v>
      </c>
      <c r="D118" s="18" t="n">
        <v>575989600</v>
      </c>
      <c r="E118" s="19" t="n">
        <v>206637989.54</v>
      </c>
      <c r="F118" s="19" t="n">
        <v>35.8752987102545</v>
      </c>
    </row>
    <row r="119" customFormat="false" ht="13.5" hidden="false" customHeight="true" outlineLevel="0" collapsed="false">
      <c r="A119" s="16" t="s">
        <v>375</v>
      </c>
      <c r="B119" s="17" t="s">
        <v>376</v>
      </c>
      <c r="C119" s="18" t="n">
        <v>100699769</v>
      </c>
      <c r="D119" s="18" t="n">
        <v>100699769</v>
      </c>
      <c r="E119" s="19" t="n">
        <v>45443616.64</v>
      </c>
      <c r="F119" s="19" t="n">
        <v>45.1278261025604</v>
      </c>
    </row>
    <row r="120" customFormat="false" ht="13.5" hidden="false" customHeight="true" outlineLevel="0" collapsed="false">
      <c r="A120" s="16" t="s">
        <v>377</v>
      </c>
      <c r="B120" s="17" t="s">
        <v>378</v>
      </c>
      <c r="C120" s="18" t="n">
        <v>71669810</v>
      </c>
      <c r="D120" s="18" t="n">
        <v>71669810</v>
      </c>
      <c r="E120" s="19" t="n">
        <v>28230134.95</v>
      </c>
      <c r="F120" s="19" t="n">
        <v>39.3891583499384</v>
      </c>
    </row>
    <row r="121" customFormat="false" ht="13.5" hidden="false" customHeight="true" outlineLevel="0" collapsed="false">
      <c r="A121" s="16" t="s">
        <v>379</v>
      </c>
      <c r="B121" s="17" t="s">
        <v>380</v>
      </c>
      <c r="C121" s="18" t="n">
        <v>5100334</v>
      </c>
      <c r="D121" s="18" t="n">
        <v>5100334</v>
      </c>
      <c r="E121" s="19" t="n">
        <v>5100310.67</v>
      </c>
      <c r="F121" s="19" t="n">
        <v>99.9995425789762</v>
      </c>
    </row>
    <row r="122" customFormat="false" ht="13.5" hidden="false" customHeight="true" outlineLevel="0" collapsed="false">
      <c r="A122" s="14" t="s">
        <v>381</v>
      </c>
      <c r="B122" s="15" t="s">
        <v>382</v>
      </c>
      <c r="C122" s="12" t="n">
        <v>2741200613</v>
      </c>
      <c r="D122" s="12" t="n">
        <v>2741200613</v>
      </c>
      <c r="E122" s="13" t="n">
        <v>1038485972.2</v>
      </c>
      <c r="F122" s="13" t="n">
        <v>37.884347729788</v>
      </c>
    </row>
    <row r="123" customFormat="false" ht="13.5" hidden="false" customHeight="true" outlineLevel="0" collapsed="false">
      <c r="A123" s="16" t="s">
        <v>383</v>
      </c>
      <c r="B123" s="17" t="s">
        <v>384</v>
      </c>
      <c r="C123" s="18" t="n">
        <v>2256123922</v>
      </c>
      <c r="D123" s="18" t="n">
        <v>2256123922</v>
      </c>
      <c r="E123" s="19" t="n">
        <v>852863495.45</v>
      </c>
      <c r="F123" s="19" t="n">
        <v>37.8021564832288</v>
      </c>
    </row>
    <row r="124" customFormat="false" ht="13.5" hidden="false" customHeight="true" outlineLevel="0" collapsed="false">
      <c r="A124" s="16" t="s">
        <v>385</v>
      </c>
      <c r="B124" s="17" t="s">
        <v>386</v>
      </c>
      <c r="C124" s="18" t="n">
        <v>105470561</v>
      </c>
      <c r="D124" s="18" t="n">
        <v>105470561</v>
      </c>
      <c r="E124" s="19" t="n">
        <v>33969078.17</v>
      </c>
      <c r="F124" s="19" t="n">
        <v>32.2071655331387</v>
      </c>
    </row>
    <row r="125" customFormat="false" ht="13.5" hidden="false" customHeight="true" outlineLevel="0" collapsed="false">
      <c r="A125" s="16" t="s">
        <v>387</v>
      </c>
      <c r="B125" s="17" t="s">
        <v>388</v>
      </c>
      <c r="C125" s="18" t="n">
        <v>40501721</v>
      </c>
      <c r="D125" s="18" t="n">
        <v>40501721</v>
      </c>
      <c r="E125" s="19" t="n">
        <v>15763857.04</v>
      </c>
      <c r="F125" s="19" t="n">
        <v>38.921449881105</v>
      </c>
    </row>
    <row r="126" customFormat="false" ht="13.5" hidden="false" customHeight="true" outlineLevel="0" collapsed="false">
      <c r="A126" s="16" t="s">
        <v>389</v>
      </c>
      <c r="B126" s="17" t="s">
        <v>390</v>
      </c>
      <c r="C126" s="18" t="n">
        <v>104816622</v>
      </c>
      <c r="D126" s="18" t="n">
        <v>104816622</v>
      </c>
      <c r="E126" s="19" t="n">
        <v>28041218.32</v>
      </c>
      <c r="F126" s="19" t="n">
        <v>26.7526445567002</v>
      </c>
    </row>
    <row r="127" customFormat="false" ht="13.5" hidden="false" customHeight="true" outlineLevel="0" collapsed="false">
      <c r="A127" s="16" t="s">
        <v>391</v>
      </c>
      <c r="B127" s="17" t="s">
        <v>392</v>
      </c>
      <c r="C127" s="18" t="n">
        <v>5039286</v>
      </c>
      <c r="D127" s="18" t="n">
        <v>5039286</v>
      </c>
      <c r="E127" s="19" t="n">
        <v>2177751.9</v>
      </c>
      <c r="F127" s="19" t="n">
        <v>43.2154852889874</v>
      </c>
    </row>
    <row r="128" customFormat="false" ht="13.5" hidden="false" customHeight="true" outlineLevel="0" collapsed="false">
      <c r="A128" s="16" t="s">
        <v>393</v>
      </c>
      <c r="B128" s="17" t="s">
        <v>394</v>
      </c>
      <c r="C128" s="18" t="n">
        <v>85435265</v>
      </c>
      <c r="D128" s="18" t="n">
        <v>85435265</v>
      </c>
      <c r="E128" s="19" t="n">
        <v>19043191.2</v>
      </c>
      <c r="F128" s="19" t="n">
        <v>22.2896144817951</v>
      </c>
    </row>
    <row r="129" customFormat="false" ht="13.5" hidden="false" customHeight="true" outlineLevel="0" collapsed="false">
      <c r="A129" s="16" t="s">
        <v>395</v>
      </c>
      <c r="B129" s="17" t="s">
        <v>396</v>
      </c>
      <c r="C129" s="18" t="n">
        <v>2408587</v>
      </c>
      <c r="D129" s="18" t="n">
        <v>2408587</v>
      </c>
      <c r="E129" s="19" t="n">
        <v>1234574.22</v>
      </c>
      <c r="F129" s="19" t="n">
        <v>51.257198515146</v>
      </c>
    </row>
    <row r="130" customFormat="false" ht="13.5" hidden="false" customHeight="true" outlineLevel="0" collapsed="false">
      <c r="A130" s="16" t="s">
        <v>397</v>
      </c>
      <c r="B130" s="17" t="s">
        <v>398</v>
      </c>
      <c r="C130" s="18" t="n">
        <v>1759312</v>
      </c>
      <c r="D130" s="18" t="n">
        <v>1759312</v>
      </c>
      <c r="E130" s="19" t="n">
        <v>782659.34</v>
      </c>
      <c r="F130" s="19" t="n">
        <v>44.4866709259074</v>
      </c>
    </row>
    <row r="131" customFormat="false" ht="13.5" hidden="false" customHeight="true" outlineLevel="0" collapsed="false">
      <c r="A131" s="16" t="s">
        <v>399</v>
      </c>
      <c r="B131" s="17" t="s">
        <v>400</v>
      </c>
      <c r="C131" s="18" t="n">
        <v>1465886</v>
      </c>
      <c r="D131" s="18" t="n">
        <v>1465886</v>
      </c>
      <c r="E131" s="19" t="n">
        <v>479710.32</v>
      </c>
      <c r="F131" s="19" t="n">
        <v>32.7249404114645</v>
      </c>
    </row>
    <row r="132" customFormat="false" ht="13.5" hidden="false" customHeight="true" outlineLevel="0" collapsed="false">
      <c r="A132" s="16" t="s">
        <v>401</v>
      </c>
      <c r="B132" s="17" t="s">
        <v>402</v>
      </c>
      <c r="C132" s="18" t="n">
        <v>128971143</v>
      </c>
      <c r="D132" s="18" t="n">
        <v>128971143</v>
      </c>
      <c r="E132" s="19" t="n">
        <v>81963617.72</v>
      </c>
      <c r="F132" s="19" t="n">
        <v>63.5519045682956</v>
      </c>
    </row>
    <row r="133" customFormat="false" ht="13.5" hidden="false" customHeight="true" outlineLevel="0" collapsed="false">
      <c r="A133" s="16" t="s">
        <v>403</v>
      </c>
      <c r="B133" s="17" t="s">
        <v>404</v>
      </c>
      <c r="C133" s="18" t="n">
        <v>9208308</v>
      </c>
      <c r="D133" s="18" t="n">
        <v>9208308</v>
      </c>
      <c r="E133" s="19" t="n">
        <v>2166818.52</v>
      </c>
      <c r="F133" s="19" t="n">
        <v>23.531125587893</v>
      </c>
    </row>
    <row r="134" customFormat="false" ht="13.5" hidden="false" customHeight="true" outlineLevel="0" collapsed="false">
      <c r="A134" s="14" t="s">
        <v>405</v>
      </c>
      <c r="B134" s="15" t="s">
        <v>406</v>
      </c>
      <c r="C134" s="12" t="n">
        <v>3460865298</v>
      </c>
      <c r="D134" s="12" t="n">
        <v>3460865298</v>
      </c>
      <c r="E134" s="13" t="n">
        <v>1677933572.13</v>
      </c>
      <c r="F134" s="13" t="n">
        <v>48.4830650039937</v>
      </c>
    </row>
    <row r="135" customFormat="false" ht="13.5" hidden="false" customHeight="true" outlineLevel="0" collapsed="false">
      <c r="A135" s="16" t="s">
        <v>407</v>
      </c>
      <c r="B135" s="17" t="s">
        <v>408</v>
      </c>
      <c r="C135" s="18" t="n">
        <v>2148994811</v>
      </c>
      <c r="D135" s="18" t="n">
        <v>2148994811</v>
      </c>
      <c r="E135" s="19" t="n">
        <v>995574017.48</v>
      </c>
      <c r="F135" s="19" t="n">
        <v>46.3274277063855</v>
      </c>
    </row>
    <row r="136" customFormat="false" ht="13.5" hidden="false" customHeight="true" outlineLevel="0" collapsed="false">
      <c r="A136" s="16" t="s">
        <v>409</v>
      </c>
      <c r="B136" s="17" t="s">
        <v>410</v>
      </c>
      <c r="C136" s="18" t="n">
        <v>915489816</v>
      </c>
      <c r="D136" s="18" t="n">
        <v>915489816</v>
      </c>
      <c r="E136" s="19" t="n">
        <v>544805087.19</v>
      </c>
      <c r="F136" s="19" t="n">
        <v>59.5096829771834</v>
      </c>
    </row>
    <row r="137" customFormat="false" ht="13.5" hidden="false" customHeight="true" outlineLevel="0" collapsed="false">
      <c r="A137" s="16" t="s">
        <v>411</v>
      </c>
      <c r="B137" s="17" t="s">
        <v>412</v>
      </c>
      <c r="C137" s="18" t="n">
        <v>152960840</v>
      </c>
      <c r="D137" s="18" t="n">
        <v>152960840</v>
      </c>
      <c r="E137" s="19" t="n">
        <v>66425458.39</v>
      </c>
      <c r="F137" s="19" t="n">
        <v>43.4264471808602</v>
      </c>
    </row>
    <row r="138" customFormat="false" ht="13.5" hidden="false" customHeight="true" outlineLevel="0" collapsed="false">
      <c r="A138" s="16" t="s">
        <v>413</v>
      </c>
      <c r="B138" s="17" t="s">
        <v>414</v>
      </c>
      <c r="C138" s="18" t="n">
        <v>3780322</v>
      </c>
      <c r="D138" s="18" t="n">
        <v>3780322</v>
      </c>
      <c r="E138" s="19" t="n">
        <v>1631315.1</v>
      </c>
      <c r="F138" s="19" t="n">
        <v>43.1528081470309</v>
      </c>
    </row>
    <row r="139" customFormat="false" ht="13.5" hidden="false" customHeight="true" outlineLevel="0" collapsed="false">
      <c r="A139" s="16" t="s">
        <v>415</v>
      </c>
      <c r="B139" s="17" t="s">
        <v>416</v>
      </c>
      <c r="C139" s="18" t="n">
        <v>239639509</v>
      </c>
      <c r="D139" s="18" t="n">
        <v>239639509</v>
      </c>
      <c r="E139" s="19" t="n">
        <v>69497693.97</v>
      </c>
      <c r="F139" s="19" t="n">
        <v>29.0009332184035</v>
      </c>
    </row>
    <row r="140" customFormat="false" ht="13.5" hidden="false" customHeight="true" outlineLevel="0" collapsed="false">
      <c r="A140" s="22" t="s">
        <v>417</v>
      </c>
      <c r="B140" s="23" t="s">
        <v>418</v>
      </c>
      <c r="C140" s="18" t="n">
        <v>14739006</v>
      </c>
      <c r="D140" s="18" t="n">
        <v>14739006</v>
      </c>
      <c r="E140" s="19" t="n">
        <v>5863134.68</v>
      </c>
      <c r="F140" s="19" t="n">
        <v>39.7797156741778</v>
      </c>
    </row>
    <row r="141" customFormat="false" ht="13.5" hidden="false" customHeight="true" outlineLevel="0" collapsed="false">
      <c r="A141" s="22" t="s">
        <v>419</v>
      </c>
      <c r="B141" s="23" t="s">
        <v>420</v>
      </c>
      <c r="C141" s="18" t="n">
        <v>87391752</v>
      </c>
      <c r="D141" s="18" t="n">
        <v>87391752</v>
      </c>
      <c r="E141" s="19" t="n">
        <v>21019245.48</v>
      </c>
      <c r="F141" s="19" t="n">
        <v>24.0517497349178</v>
      </c>
    </row>
    <row r="142" customFormat="false" ht="13.5" hidden="false" customHeight="true" outlineLevel="0" collapsed="false">
      <c r="A142" s="22" t="s">
        <v>421</v>
      </c>
      <c r="B142" s="23" t="s">
        <v>422</v>
      </c>
      <c r="C142" s="18" t="n">
        <v>4032965</v>
      </c>
      <c r="D142" s="18" t="n">
        <v>4032965</v>
      </c>
      <c r="E142" s="19" t="n">
        <v>1804787.07</v>
      </c>
      <c r="F142" s="19" t="n">
        <v>44.7508736128382</v>
      </c>
    </row>
    <row r="143" customFormat="false" ht="13.5" hidden="false" customHeight="true" outlineLevel="0" collapsed="false">
      <c r="A143" s="22" t="s">
        <v>423</v>
      </c>
      <c r="B143" s="23" t="s">
        <v>424</v>
      </c>
      <c r="C143" s="18" t="n">
        <v>13079531</v>
      </c>
      <c r="D143" s="18" t="n">
        <v>13079531</v>
      </c>
      <c r="E143" s="19" t="n">
        <v>5503586.36</v>
      </c>
      <c r="F143" s="19" t="n">
        <v>42.0778570730097</v>
      </c>
    </row>
    <row r="144" customFormat="false" ht="13.5" hidden="false" customHeight="true" outlineLevel="0" collapsed="false">
      <c r="A144" s="22" t="s">
        <v>425</v>
      </c>
      <c r="B144" s="23" t="s">
        <v>426</v>
      </c>
      <c r="C144" s="18" t="n">
        <v>5935786</v>
      </c>
      <c r="D144" s="18" t="n">
        <v>5935786</v>
      </c>
      <c r="E144" s="19" t="n">
        <v>3031907.59</v>
      </c>
      <c r="F144" s="19" t="n">
        <v>51.0784517838076</v>
      </c>
    </row>
    <row r="145" customFormat="false" ht="13.5" hidden="false" customHeight="true" outlineLevel="0" collapsed="false">
      <c r="A145" s="22" t="s">
        <v>427</v>
      </c>
      <c r="B145" s="23" t="s">
        <v>428</v>
      </c>
      <c r="C145" s="18" t="n">
        <v>4771061</v>
      </c>
      <c r="D145" s="18" t="n">
        <v>4771061</v>
      </c>
      <c r="E145" s="19" t="n">
        <v>1315940.45</v>
      </c>
      <c r="F145" s="19" t="n">
        <v>27.5817150524799</v>
      </c>
    </row>
    <row r="146" customFormat="false" ht="13.5" hidden="false" customHeight="true" outlineLevel="0" collapsed="false">
      <c r="A146" s="22" t="s">
        <v>429</v>
      </c>
      <c r="B146" s="23" t="s">
        <v>430</v>
      </c>
      <c r="C146" s="18" t="n">
        <v>9832371</v>
      </c>
      <c r="D146" s="18" t="n">
        <v>9832371</v>
      </c>
      <c r="E146" s="19" t="n">
        <v>2561238.16</v>
      </c>
      <c r="F146" s="19" t="n">
        <v>26.0490390364644</v>
      </c>
    </row>
    <row r="147" customFormat="false" ht="13.5" hidden="false" customHeight="true" outlineLevel="0" collapsed="false">
      <c r="A147" s="22" t="s">
        <v>431</v>
      </c>
      <c r="B147" s="23" t="s">
        <v>432</v>
      </c>
      <c r="C147" s="18" t="n">
        <v>45732301</v>
      </c>
      <c r="D147" s="18" t="n">
        <v>45732301</v>
      </c>
      <c r="E147" s="19" t="n">
        <v>11778108.47</v>
      </c>
      <c r="F147" s="19" t="n">
        <v>25.7544628467306</v>
      </c>
    </row>
    <row r="148" customFormat="false" ht="13.5" hidden="false" customHeight="true" outlineLevel="0" collapsed="false">
      <c r="A148" s="22" t="s">
        <v>433</v>
      </c>
      <c r="B148" s="23" t="s">
        <v>434</v>
      </c>
      <c r="C148" s="18" t="n">
        <v>18635763</v>
      </c>
      <c r="D148" s="18" t="n">
        <v>18635763</v>
      </c>
      <c r="E148" s="19" t="n">
        <v>4657948.1</v>
      </c>
      <c r="F148" s="19" t="n">
        <v>24.9946734136939</v>
      </c>
    </row>
    <row r="149" customFormat="false" ht="13.5" hidden="false" customHeight="true" outlineLevel="0" collapsed="false">
      <c r="A149" s="22" t="s">
        <v>435</v>
      </c>
      <c r="B149" s="23" t="s">
        <v>436</v>
      </c>
      <c r="C149" s="18" t="n">
        <v>35488973</v>
      </c>
      <c r="D149" s="18" t="n">
        <v>35488973</v>
      </c>
      <c r="E149" s="19" t="n">
        <v>11961797.61</v>
      </c>
      <c r="F149" s="19" t="n">
        <v>33.7056741822312</v>
      </c>
    </row>
    <row r="150" customFormat="false" ht="25.5" hidden="false" customHeight="false" outlineLevel="0" collapsed="false">
      <c r="A150" s="14" t="s">
        <v>437</v>
      </c>
      <c r="B150" s="15" t="s">
        <v>438</v>
      </c>
      <c r="C150" s="12" t="n">
        <v>8690186099</v>
      </c>
      <c r="D150" s="12" t="n">
        <v>8690186099</v>
      </c>
      <c r="E150" s="13" t="n">
        <v>4200653657.29</v>
      </c>
      <c r="F150" s="13" t="n">
        <v>48.3379021972082</v>
      </c>
    </row>
    <row r="151" customFormat="false" ht="14.25" hidden="false" customHeight="true" outlineLevel="0" collapsed="false">
      <c r="A151" s="16" t="s">
        <v>439</v>
      </c>
      <c r="B151" s="17" t="s">
        <v>440</v>
      </c>
      <c r="C151" s="18" t="n">
        <v>301547004</v>
      </c>
      <c r="D151" s="18" t="n">
        <v>301547004</v>
      </c>
      <c r="E151" s="19" t="n">
        <v>120774519.7</v>
      </c>
      <c r="F151" s="19" t="n">
        <v>40.0516397436998</v>
      </c>
    </row>
    <row r="152" customFormat="false" ht="14.25" hidden="false" customHeight="true" outlineLevel="0" collapsed="false">
      <c r="A152" s="16" t="s">
        <v>441</v>
      </c>
      <c r="B152" s="17" t="s">
        <v>442</v>
      </c>
      <c r="C152" s="18" t="n">
        <v>7229385106</v>
      </c>
      <c r="D152" s="18" t="n">
        <v>7229385106</v>
      </c>
      <c r="E152" s="19" t="n">
        <v>3518076734.3</v>
      </c>
      <c r="F152" s="19" t="n">
        <v>48.6635679620966</v>
      </c>
    </row>
    <row r="153" customFormat="false" ht="14.25" hidden="false" customHeight="true" outlineLevel="0" collapsed="false">
      <c r="A153" s="16" t="s">
        <v>443</v>
      </c>
      <c r="B153" s="17" t="s">
        <v>444</v>
      </c>
      <c r="C153" s="18" t="n">
        <v>347347649</v>
      </c>
      <c r="D153" s="18" t="n">
        <v>347347649</v>
      </c>
      <c r="E153" s="19" t="n">
        <v>163567181.63</v>
      </c>
      <c r="F153" s="19" t="n">
        <v>47.090337908117</v>
      </c>
    </row>
    <row r="154" customFormat="false" ht="25.5" hidden="false" customHeight="false" outlineLevel="0" collapsed="false">
      <c r="A154" s="16" t="s">
        <v>445</v>
      </c>
      <c r="B154" s="17" t="s">
        <v>446</v>
      </c>
      <c r="C154" s="18" t="n">
        <v>29909832</v>
      </c>
      <c r="D154" s="18" t="n">
        <v>29909832</v>
      </c>
      <c r="E154" s="19" t="n">
        <v>18513518.04</v>
      </c>
      <c r="F154" s="19" t="n">
        <v>61.8977667276767</v>
      </c>
    </row>
    <row r="155" customFormat="false" ht="13.5" hidden="false" customHeight="true" outlineLevel="0" collapsed="false">
      <c r="A155" s="16" t="s">
        <v>447</v>
      </c>
      <c r="B155" s="17" t="s">
        <v>448</v>
      </c>
      <c r="C155" s="18" t="n">
        <v>11747030</v>
      </c>
      <c r="D155" s="18" t="n">
        <v>11747030</v>
      </c>
      <c r="E155" s="19" t="n">
        <v>4115013.56</v>
      </c>
      <c r="F155" s="19" t="n">
        <v>35.0302464537845</v>
      </c>
    </row>
    <row r="156" customFormat="false" ht="13.5" hidden="false" customHeight="true" outlineLevel="0" collapsed="false">
      <c r="A156" s="16" t="s">
        <v>449</v>
      </c>
      <c r="B156" s="17" t="s">
        <v>450</v>
      </c>
      <c r="C156" s="18" t="n">
        <v>8449978</v>
      </c>
      <c r="D156" s="18" t="n">
        <v>8449978</v>
      </c>
      <c r="E156" s="19" t="n">
        <v>1463770.99</v>
      </c>
      <c r="F156" s="19" t="n">
        <v>17.3227787101931</v>
      </c>
    </row>
    <row r="157" customFormat="false" ht="13.5" hidden="false" customHeight="true" outlineLevel="0" collapsed="false">
      <c r="A157" s="16" t="s">
        <v>451</v>
      </c>
      <c r="B157" s="17" t="s">
        <v>452</v>
      </c>
      <c r="C157" s="18" t="n">
        <v>3480124</v>
      </c>
      <c r="D157" s="18" t="n">
        <v>3480124</v>
      </c>
      <c r="E157" s="19" t="n">
        <v>1211919.02</v>
      </c>
      <c r="F157" s="19" t="n">
        <v>34.8240183395764</v>
      </c>
    </row>
    <row r="158" customFormat="false" ht="13.5" hidden="false" customHeight="true" outlineLevel="0" collapsed="false">
      <c r="A158" s="22" t="s">
        <v>453</v>
      </c>
      <c r="B158" s="23" t="s">
        <v>454</v>
      </c>
      <c r="C158" s="18" t="n">
        <v>1262046</v>
      </c>
      <c r="D158" s="18" t="n">
        <v>1262046</v>
      </c>
      <c r="E158" s="19" t="n">
        <v>427713.35</v>
      </c>
      <c r="F158" s="19" t="n">
        <v>33.8904722965724</v>
      </c>
    </row>
    <row r="159" customFormat="false" ht="13.5" hidden="false" customHeight="true" outlineLevel="0" collapsed="false">
      <c r="A159" s="22" t="s">
        <v>455</v>
      </c>
      <c r="B159" s="23" t="s">
        <v>456</v>
      </c>
      <c r="C159" s="18" t="n">
        <v>1089787</v>
      </c>
      <c r="D159" s="18" t="n">
        <v>1089787</v>
      </c>
      <c r="E159" s="19" t="n">
        <v>421623.37</v>
      </c>
      <c r="F159" s="19" t="n">
        <v>38.6886033692822</v>
      </c>
    </row>
    <row r="160" customFormat="false" ht="13.5" hidden="false" customHeight="true" outlineLevel="0" collapsed="false">
      <c r="A160" s="22" t="s">
        <v>457</v>
      </c>
      <c r="B160" s="23" t="s">
        <v>458</v>
      </c>
      <c r="C160" s="18" t="n">
        <v>526246</v>
      </c>
      <c r="D160" s="18" t="n">
        <v>526246</v>
      </c>
      <c r="E160" s="19" t="n">
        <v>232992.03</v>
      </c>
      <c r="F160" s="19" t="n">
        <v>44.2743564796692</v>
      </c>
    </row>
    <row r="161" customFormat="false" ht="13.5" hidden="false" customHeight="true" outlineLevel="0" collapsed="false">
      <c r="A161" s="22" t="s">
        <v>459</v>
      </c>
      <c r="B161" s="23" t="s">
        <v>460</v>
      </c>
      <c r="C161" s="18" t="n">
        <v>602045</v>
      </c>
      <c r="D161" s="18" t="n">
        <v>602045</v>
      </c>
      <c r="E161" s="19" t="n">
        <v>129590.27</v>
      </c>
      <c r="F161" s="19" t="n">
        <v>21.5250139109203</v>
      </c>
    </row>
    <row r="162" customFormat="false" ht="13.5" hidden="false" customHeight="true" outlineLevel="0" collapsed="false">
      <c r="A162" s="16" t="s">
        <v>461</v>
      </c>
      <c r="B162" s="17" t="s">
        <v>462</v>
      </c>
      <c r="C162" s="18" t="n">
        <v>194180349</v>
      </c>
      <c r="D162" s="18" t="n">
        <v>194180349</v>
      </c>
      <c r="E162" s="19" t="n">
        <v>76627037.86</v>
      </c>
      <c r="F162" s="19" t="n">
        <v>39.4617881029764</v>
      </c>
    </row>
    <row r="163" customFormat="false" ht="13.5" hidden="false" customHeight="true" outlineLevel="0" collapsed="false">
      <c r="A163" s="16" t="s">
        <v>463</v>
      </c>
      <c r="B163" s="17" t="s">
        <v>464</v>
      </c>
      <c r="C163" s="18" t="n">
        <v>556788536</v>
      </c>
      <c r="D163" s="18" t="n">
        <v>556788536</v>
      </c>
      <c r="E163" s="19" t="n">
        <v>294553319.37</v>
      </c>
      <c r="F163" s="19" t="n">
        <v>52.9021882321945</v>
      </c>
    </row>
    <row r="164" customFormat="false" ht="13.5" hidden="false" customHeight="true" outlineLevel="0" collapsed="false">
      <c r="A164" s="16" t="s">
        <v>465</v>
      </c>
      <c r="B164" s="17" t="s">
        <v>466</v>
      </c>
      <c r="C164" s="18" t="n">
        <v>6644018</v>
      </c>
      <c r="D164" s="18" t="n">
        <v>6644018</v>
      </c>
      <c r="E164" s="19" t="n">
        <v>1750642.82</v>
      </c>
      <c r="F164" s="19" t="n">
        <v>26.3491582954772</v>
      </c>
    </row>
    <row r="165" customFormat="false" ht="13.5" hidden="false" customHeight="true" outlineLevel="0" collapsed="false">
      <c r="A165" s="16" t="s">
        <v>467</v>
      </c>
      <c r="B165" s="17" t="s">
        <v>468</v>
      </c>
      <c r="C165" s="18" t="n">
        <v>706473</v>
      </c>
      <c r="D165" s="18" t="n">
        <v>706473</v>
      </c>
      <c r="E165" s="18"/>
      <c r="F165" s="18"/>
    </row>
    <row r="166" customFormat="false" ht="13.5" hidden="false" customHeight="true" outlineLevel="0" collapsed="false">
      <c r="A166" s="14" t="s">
        <v>469</v>
      </c>
      <c r="B166" s="15" t="s">
        <v>470</v>
      </c>
      <c r="C166" s="12" t="n">
        <v>171402203</v>
      </c>
      <c r="D166" s="12" t="n">
        <v>171402203</v>
      </c>
      <c r="E166" s="13" t="n">
        <v>47330755.09</v>
      </c>
      <c r="F166" s="13" t="n">
        <v>27.6138545838877</v>
      </c>
    </row>
    <row r="167" customFormat="false" ht="13.5" hidden="false" customHeight="true" outlineLevel="0" collapsed="false">
      <c r="A167" s="16" t="s">
        <v>471</v>
      </c>
      <c r="B167" s="17" t="s">
        <v>472</v>
      </c>
      <c r="C167" s="18" t="n">
        <v>171402203</v>
      </c>
      <c r="D167" s="18" t="n">
        <v>171402203</v>
      </c>
      <c r="E167" s="19" t="n">
        <v>47330755.09</v>
      </c>
      <c r="F167" s="19" t="n">
        <v>27.6138545838877</v>
      </c>
    </row>
    <row r="168" customFormat="false" ht="13.5" hidden="false" customHeight="true" outlineLevel="0" collapsed="false">
      <c r="A168" s="14" t="s">
        <v>473</v>
      </c>
      <c r="B168" s="15" t="s">
        <v>474</v>
      </c>
      <c r="C168" s="12" t="n">
        <v>2837838897</v>
      </c>
      <c r="D168" s="12" t="n">
        <v>2837838897</v>
      </c>
      <c r="E168" s="13" t="n">
        <v>1342186626.38</v>
      </c>
      <c r="F168" s="13" t="n">
        <v>47.2960825154269</v>
      </c>
    </row>
    <row r="169" customFormat="false" ht="13.5" hidden="false" customHeight="true" outlineLevel="0" collapsed="false">
      <c r="A169" s="16" t="s">
        <v>475</v>
      </c>
      <c r="B169" s="17" t="s">
        <v>476</v>
      </c>
      <c r="C169" s="18" t="n">
        <v>1013920892</v>
      </c>
      <c r="D169" s="18" t="n">
        <v>1013920892</v>
      </c>
      <c r="E169" s="19" t="n">
        <v>424164482.46</v>
      </c>
      <c r="F169" s="19" t="n">
        <v>41.834080529036</v>
      </c>
    </row>
    <row r="170" customFormat="false" ht="13.5" hidden="false" customHeight="true" outlineLevel="0" collapsed="false">
      <c r="A170" s="16" t="s">
        <v>477</v>
      </c>
      <c r="B170" s="17" t="s">
        <v>478</v>
      </c>
      <c r="C170" s="18" t="n">
        <v>1724155382</v>
      </c>
      <c r="D170" s="18" t="n">
        <v>1724155382</v>
      </c>
      <c r="E170" s="19" t="n">
        <v>850740222.04</v>
      </c>
      <c r="F170" s="19" t="n">
        <v>49.3424334559192</v>
      </c>
    </row>
    <row r="171" customFormat="false" ht="13.5" hidden="false" customHeight="true" outlineLevel="0" collapsed="false">
      <c r="A171" s="22" t="s">
        <v>479</v>
      </c>
      <c r="B171" s="23" t="s">
        <v>480</v>
      </c>
      <c r="C171" s="18" t="n">
        <v>212719955</v>
      </c>
      <c r="D171" s="18" t="n">
        <v>212719955</v>
      </c>
      <c r="E171" s="19" t="n">
        <v>92791259.14</v>
      </c>
      <c r="F171" s="19" t="n">
        <v>43.621323227527</v>
      </c>
    </row>
    <row r="172" customFormat="false" ht="13.5" hidden="false" customHeight="true" outlineLevel="0" collapsed="false">
      <c r="A172" s="22" t="s">
        <v>481</v>
      </c>
      <c r="B172" s="23" t="s">
        <v>482</v>
      </c>
      <c r="C172" s="18" t="n">
        <v>131554782</v>
      </c>
      <c r="D172" s="18" t="n">
        <v>131554782</v>
      </c>
      <c r="E172" s="19" t="n">
        <v>57939918.29</v>
      </c>
      <c r="F172" s="19" t="n">
        <v>44.042426591532</v>
      </c>
    </row>
    <row r="173" customFormat="false" ht="13.5" hidden="false" customHeight="true" outlineLevel="0" collapsed="false">
      <c r="A173" s="22" t="s">
        <v>483</v>
      </c>
      <c r="B173" s="23" t="s">
        <v>484</v>
      </c>
      <c r="C173" s="18" t="n">
        <v>266236745</v>
      </c>
      <c r="D173" s="18" t="n">
        <v>266236745</v>
      </c>
      <c r="E173" s="19" t="n">
        <v>128640488.97</v>
      </c>
      <c r="F173" s="19" t="n">
        <v>48.3180820776636</v>
      </c>
    </row>
    <row r="174" customFormat="false" ht="13.5" hidden="false" customHeight="true" outlineLevel="0" collapsed="false">
      <c r="A174" s="22" t="s">
        <v>485</v>
      </c>
      <c r="B174" s="23" t="s">
        <v>486</v>
      </c>
      <c r="C174" s="18" t="n">
        <v>171774047</v>
      </c>
      <c r="D174" s="18" t="n">
        <v>171774047</v>
      </c>
      <c r="E174" s="19" t="n">
        <v>84721838.69</v>
      </c>
      <c r="F174" s="19" t="n">
        <v>49.3216758699293</v>
      </c>
    </row>
    <row r="175" customFormat="false" ht="13.5" hidden="false" customHeight="true" outlineLevel="0" collapsed="false">
      <c r="A175" s="22" t="s">
        <v>487</v>
      </c>
      <c r="B175" s="23" t="s">
        <v>488</v>
      </c>
      <c r="C175" s="18" t="n">
        <v>218974019</v>
      </c>
      <c r="D175" s="18" t="n">
        <v>218974019</v>
      </c>
      <c r="E175" s="19" t="n">
        <v>119544688.34</v>
      </c>
      <c r="F175" s="19" t="n">
        <v>54.5930923156687</v>
      </c>
    </row>
    <row r="176" customFormat="false" ht="13.5" hidden="false" customHeight="true" outlineLevel="0" collapsed="false">
      <c r="A176" s="22" t="s">
        <v>489</v>
      </c>
      <c r="B176" s="23" t="s">
        <v>490</v>
      </c>
      <c r="C176" s="18" t="n">
        <v>10152661</v>
      </c>
      <c r="D176" s="18" t="n">
        <v>10152661</v>
      </c>
      <c r="E176" s="19" t="n">
        <v>4672166.01</v>
      </c>
      <c r="F176" s="19" t="n">
        <v>46.0191274977073</v>
      </c>
    </row>
    <row r="177" customFormat="false" ht="13.5" hidden="false" customHeight="true" outlineLevel="0" collapsed="false">
      <c r="A177" s="22" t="s">
        <v>491</v>
      </c>
      <c r="B177" s="23" t="s">
        <v>492</v>
      </c>
      <c r="C177" s="18" t="n">
        <v>61879815</v>
      </c>
      <c r="D177" s="18" t="n">
        <v>61879815</v>
      </c>
      <c r="E177" s="19" t="n">
        <v>34279517.46</v>
      </c>
      <c r="F177" s="19" t="n">
        <v>55.3969294510658</v>
      </c>
    </row>
    <row r="178" customFormat="false" ht="13.5" hidden="false" customHeight="true" outlineLevel="0" collapsed="false">
      <c r="A178" s="22" t="s">
        <v>493</v>
      </c>
      <c r="B178" s="23" t="s">
        <v>494</v>
      </c>
      <c r="C178" s="18" t="n">
        <v>120374989</v>
      </c>
      <c r="D178" s="18" t="n">
        <v>120374989</v>
      </c>
      <c r="E178" s="19" t="n">
        <v>62435593.79</v>
      </c>
      <c r="F178" s="19" t="n">
        <v>51.867580058512</v>
      </c>
    </row>
    <row r="179" customFormat="false" ht="13.5" hidden="false" customHeight="true" outlineLevel="0" collapsed="false">
      <c r="A179" s="22" t="s">
        <v>495</v>
      </c>
      <c r="B179" s="23" t="s">
        <v>496</v>
      </c>
      <c r="C179" s="18" t="n">
        <v>24635676</v>
      </c>
      <c r="D179" s="18" t="n">
        <v>24635676</v>
      </c>
      <c r="E179" s="19" t="n">
        <v>13699096.03</v>
      </c>
      <c r="F179" s="19" t="n">
        <v>55.6067389017456</v>
      </c>
    </row>
    <row r="180" customFormat="false" ht="13.5" hidden="false" customHeight="true" outlineLevel="0" collapsed="false">
      <c r="A180" s="22" t="s">
        <v>497</v>
      </c>
      <c r="B180" s="23" t="s">
        <v>498</v>
      </c>
      <c r="C180" s="18" t="n">
        <v>472797240</v>
      </c>
      <c r="D180" s="18" t="n">
        <v>472797240</v>
      </c>
      <c r="E180" s="19" t="n">
        <v>233597185.79</v>
      </c>
      <c r="F180" s="19" t="n">
        <v>49.4074766151342</v>
      </c>
    </row>
    <row r="181" customFormat="false" ht="13.5" hidden="false" customHeight="true" outlineLevel="0" collapsed="false">
      <c r="A181" s="22" t="s">
        <v>499</v>
      </c>
      <c r="B181" s="23" t="s">
        <v>500</v>
      </c>
      <c r="C181" s="18" t="n">
        <v>33055453</v>
      </c>
      <c r="D181" s="18" t="n">
        <v>33055453</v>
      </c>
      <c r="E181" s="19" t="n">
        <v>18418469.53</v>
      </c>
      <c r="F181" s="19" t="n">
        <v>55.7199126268214</v>
      </c>
    </row>
    <row r="182" customFormat="false" ht="13.5" hidden="false" customHeight="true" outlineLevel="0" collapsed="false">
      <c r="A182" s="16" t="s">
        <v>501</v>
      </c>
      <c r="B182" s="17" t="s">
        <v>502</v>
      </c>
      <c r="C182" s="18" t="n">
        <v>99762623</v>
      </c>
      <c r="D182" s="18" t="n">
        <v>99762623</v>
      </c>
      <c r="E182" s="19" t="n">
        <v>67281921.88</v>
      </c>
      <c r="F182" s="19" t="n">
        <v>67.4420137088817</v>
      </c>
    </row>
    <row r="183" customFormat="false" ht="13.5" hidden="false" customHeight="true" outlineLevel="0" collapsed="false">
      <c r="A183" s="22" t="s">
        <v>503</v>
      </c>
      <c r="B183" s="23" t="s">
        <v>504</v>
      </c>
      <c r="C183" s="18" t="n">
        <v>7902257</v>
      </c>
      <c r="D183" s="18" t="n">
        <v>7902257</v>
      </c>
      <c r="E183" s="19" t="n">
        <v>3296432.93</v>
      </c>
      <c r="F183" s="19" t="n">
        <v>41.7150812736159</v>
      </c>
    </row>
    <row r="184" customFormat="false" ht="13.5" hidden="false" customHeight="true" outlineLevel="0" collapsed="false">
      <c r="A184" s="22" t="s">
        <v>505</v>
      </c>
      <c r="B184" s="23" t="s">
        <v>506</v>
      </c>
      <c r="C184" s="18" t="n">
        <v>55545053</v>
      </c>
      <c r="D184" s="18" t="n">
        <v>55545053</v>
      </c>
      <c r="E184" s="19" t="n">
        <v>45911691.65</v>
      </c>
      <c r="F184" s="19" t="n">
        <v>82.6566708830038</v>
      </c>
    </row>
    <row r="185" customFormat="false" ht="13.5" hidden="false" customHeight="true" outlineLevel="0" collapsed="false">
      <c r="A185" s="22" t="s">
        <v>507</v>
      </c>
      <c r="B185" s="23" t="s">
        <v>508</v>
      </c>
      <c r="C185" s="18" t="n">
        <v>29738791</v>
      </c>
      <c r="D185" s="18" t="n">
        <v>29738791</v>
      </c>
      <c r="E185" s="19" t="n">
        <v>14053585.23</v>
      </c>
      <c r="F185" s="19" t="n">
        <v>47.2567470210877</v>
      </c>
    </row>
    <row r="186" customFormat="false" ht="13.5" hidden="false" customHeight="true" outlineLevel="0" collapsed="false">
      <c r="A186" s="22" t="s">
        <v>509</v>
      </c>
      <c r="B186" s="23" t="s">
        <v>510</v>
      </c>
      <c r="C186" s="18" t="n">
        <v>3132818</v>
      </c>
      <c r="D186" s="18" t="n">
        <v>3132818</v>
      </c>
      <c r="E186" s="19" t="n">
        <v>1437702.89</v>
      </c>
      <c r="F186" s="19" t="n">
        <v>45.8916825043778</v>
      </c>
    </row>
    <row r="187" customFormat="false" ht="13.5" hidden="false" customHeight="true" outlineLevel="0" collapsed="false">
      <c r="A187" s="22" t="s">
        <v>511</v>
      </c>
      <c r="B187" s="23" t="s">
        <v>512</v>
      </c>
      <c r="C187" s="18" t="n">
        <v>3443704</v>
      </c>
      <c r="D187" s="18" t="n">
        <v>3443704</v>
      </c>
      <c r="E187" s="19" t="n">
        <v>2582509.18</v>
      </c>
      <c r="F187" s="19" t="n">
        <v>74.992193870321</v>
      </c>
    </row>
    <row r="188" customFormat="false" ht="13.5" hidden="false" customHeight="true" outlineLevel="0" collapsed="false">
      <c r="A188" s="14" t="s">
        <v>513</v>
      </c>
      <c r="B188" s="15" t="s">
        <v>514</v>
      </c>
      <c r="C188" s="12" t="n">
        <v>34879639</v>
      </c>
      <c r="D188" s="12" t="n">
        <v>34879639</v>
      </c>
      <c r="E188" s="13" t="n">
        <v>23633371.04</v>
      </c>
      <c r="F188" s="13" t="n">
        <v>67.7569255805658</v>
      </c>
    </row>
    <row r="189" customFormat="false" ht="13.5" hidden="false" customHeight="true" outlineLevel="0" collapsed="false">
      <c r="A189" s="16" t="s">
        <v>515</v>
      </c>
      <c r="B189" s="17" t="s">
        <v>516</v>
      </c>
      <c r="C189" s="18" t="n">
        <v>34879639</v>
      </c>
      <c r="D189" s="18" t="n">
        <v>34879639</v>
      </c>
      <c r="E189" s="19" t="n">
        <v>23633371.04</v>
      </c>
      <c r="F189" s="19" t="n">
        <v>67.7569255805658</v>
      </c>
    </row>
    <row r="190" customFormat="false" ht="13.5" hidden="false" customHeight="true" outlineLevel="0" collapsed="false">
      <c r="A190" s="14" t="s">
        <v>517</v>
      </c>
      <c r="B190" s="15" t="s">
        <v>518</v>
      </c>
      <c r="C190" s="12" t="n">
        <v>545737928</v>
      </c>
      <c r="D190" s="12" t="n">
        <v>545737928</v>
      </c>
      <c r="E190" s="13" t="n">
        <v>249906790.57</v>
      </c>
      <c r="F190" s="13" t="n">
        <v>45.7924541704201</v>
      </c>
    </row>
    <row r="191" customFormat="false" ht="13.5" hidden="false" customHeight="true" outlineLevel="0" collapsed="false">
      <c r="A191" s="16" t="s">
        <v>519</v>
      </c>
      <c r="B191" s="17" t="s">
        <v>520</v>
      </c>
      <c r="C191" s="18" t="n">
        <v>180420916</v>
      </c>
      <c r="D191" s="18" t="n">
        <v>180420916</v>
      </c>
      <c r="E191" s="19" t="n">
        <v>70241754.93</v>
      </c>
      <c r="F191" s="19" t="n">
        <v>38.9321573614004</v>
      </c>
    </row>
    <row r="192" customFormat="false" ht="13.5" hidden="false" customHeight="true" outlineLevel="0" collapsed="false">
      <c r="A192" s="16" t="s">
        <v>521</v>
      </c>
      <c r="B192" s="17" t="s">
        <v>522</v>
      </c>
      <c r="C192" s="18" t="n">
        <v>1644692</v>
      </c>
      <c r="D192" s="18" t="n">
        <v>1644692</v>
      </c>
      <c r="E192" s="19" t="n">
        <v>663315.68</v>
      </c>
      <c r="F192" s="19" t="n">
        <v>40.3306929200118</v>
      </c>
    </row>
    <row r="193" customFormat="false" ht="13.5" hidden="false" customHeight="true" outlineLevel="0" collapsed="false">
      <c r="A193" s="16" t="s">
        <v>523</v>
      </c>
      <c r="B193" s="17" t="s">
        <v>524</v>
      </c>
      <c r="C193" s="18" t="n">
        <v>89340183</v>
      </c>
      <c r="D193" s="18" t="n">
        <v>89340183</v>
      </c>
      <c r="E193" s="19" t="n">
        <v>47523943.39</v>
      </c>
      <c r="F193" s="19" t="n">
        <v>53.1943653954682</v>
      </c>
    </row>
    <row r="194" customFormat="false" ht="13.5" hidden="false" customHeight="true" outlineLevel="0" collapsed="false">
      <c r="A194" s="16" t="s">
        <v>525</v>
      </c>
      <c r="B194" s="17" t="s">
        <v>526</v>
      </c>
      <c r="C194" s="18" t="n">
        <v>4946464</v>
      </c>
      <c r="D194" s="18" t="n">
        <v>4946464</v>
      </c>
      <c r="E194" s="19" t="n">
        <v>2315628.07</v>
      </c>
      <c r="F194" s="19" t="n">
        <v>46.8138061855904</v>
      </c>
    </row>
    <row r="195" customFormat="false" ht="13.5" hidden="false" customHeight="true" outlineLevel="0" collapsed="false">
      <c r="A195" s="16" t="s">
        <v>527</v>
      </c>
      <c r="B195" s="17" t="s">
        <v>528</v>
      </c>
      <c r="C195" s="18" t="n">
        <v>3211059</v>
      </c>
      <c r="D195" s="18" t="n">
        <v>3211059</v>
      </c>
      <c r="E195" s="19" t="n">
        <v>1454163.92</v>
      </c>
      <c r="F195" s="19" t="n">
        <v>45.2861165117178</v>
      </c>
    </row>
    <row r="196" customFormat="false" ht="13.5" hidden="false" customHeight="true" outlineLevel="0" collapsed="false">
      <c r="A196" s="16" t="s">
        <v>529</v>
      </c>
      <c r="B196" s="17" t="s">
        <v>530</v>
      </c>
      <c r="C196" s="18" t="n">
        <v>2730082</v>
      </c>
      <c r="D196" s="18" t="n">
        <v>2730082</v>
      </c>
      <c r="E196" s="19" t="n">
        <v>1266765.89</v>
      </c>
      <c r="F196" s="19" t="n">
        <v>46.4002872441194</v>
      </c>
    </row>
    <row r="197" customFormat="false" ht="13.5" hidden="false" customHeight="true" outlineLevel="0" collapsed="false">
      <c r="A197" s="16" t="s">
        <v>531</v>
      </c>
      <c r="B197" s="17" t="s">
        <v>532</v>
      </c>
      <c r="C197" s="18" t="n">
        <v>3736068</v>
      </c>
      <c r="D197" s="18" t="n">
        <v>3736068</v>
      </c>
      <c r="E197" s="19" t="n">
        <v>1755076.52</v>
      </c>
      <c r="F197" s="19" t="n">
        <v>46.9765678783149</v>
      </c>
    </row>
    <row r="198" customFormat="false" ht="13.5" hidden="false" customHeight="true" outlineLevel="0" collapsed="false">
      <c r="A198" s="16" t="s">
        <v>533</v>
      </c>
      <c r="B198" s="17" t="s">
        <v>534</v>
      </c>
      <c r="C198" s="18" t="n">
        <v>8664424</v>
      </c>
      <c r="D198" s="18" t="n">
        <v>8664424</v>
      </c>
      <c r="E198" s="19" t="n">
        <v>3411515.74</v>
      </c>
      <c r="F198" s="19" t="n">
        <v>39.3738318900368</v>
      </c>
    </row>
    <row r="199" customFormat="false" ht="13.5" hidden="false" customHeight="true" outlineLevel="0" collapsed="false">
      <c r="A199" s="16" t="s">
        <v>535</v>
      </c>
      <c r="B199" s="17" t="s">
        <v>536</v>
      </c>
      <c r="C199" s="18" t="n">
        <v>318271</v>
      </c>
      <c r="D199" s="18" t="n">
        <v>318271</v>
      </c>
      <c r="E199" s="19" t="n">
        <v>107895.25</v>
      </c>
      <c r="F199" s="19" t="n">
        <v>33.9004339069535</v>
      </c>
    </row>
    <row r="200" customFormat="false" ht="13.5" hidden="false" customHeight="true" outlineLevel="0" collapsed="false">
      <c r="A200" s="16" t="s">
        <v>537</v>
      </c>
      <c r="B200" s="17" t="s">
        <v>538</v>
      </c>
      <c r="C200" s="18" t="n">
        <v>415029</v>
      </c>
      <c r="D200" s="18" t="n">
        <v>415029</v>
      </c>
      <c r="E200" s="19" t="n">
        <v>161356.21</v>
      </c>
      <c r="F200" s="19" t="n">
        <v>38.8782976611273</v>
      </c>
    </row>
    <row r="201" customFormat="false" ht="13.5" hidden="false" customHeight="true" outlineLevel="0" collapsed="false">
      <c r="A201" s="16" t="s">
        <v>539</v>
      </c>
      <c r="B201" s="17" t="s">
        <v>540</v>
      </c>
      <c r="C201" s="18" t="n">
        <v>2322251</v>
      </c>
      <c r="D201" s="18" t="n">
        <v>2322251</v>
      </c>
      <c r="E201" s="19" t="n">
        <v>1012902.34</v>
      </c>
      <c r="F201" s="19" t="n">
        <v>43.617263594676</v>
      </c>
    </row>
    <row r="202" customFormat="false" ht="13.5" hidden="false" customHeight="true" outlineLevel="0" collapsed="false">
      <c r="A202" s="16" t="s">
        <v>541</v>
      </c>
      <c r="B202" s="17" t="s">
        <v>542</v>
      </c>
      <c r="C202" s="18" t="n">
        <v>1769801</v>
      </c>
      <c r="D202" s="18" t="n">
        <v>1769801</v>
      </c>
      <c r="E202" s="19" t="n">
        <v>621856.15</v>
      </c>
      <c r="F202" s="19" t="n">
        <v>35.1370662577318</v>
      </c>
    </row>
    <row r="203" customFormat="false" ht="13.5" hidden="false" customHeight="true" outlineLevel="0" collapsed="false">
      <c r="A203" s="16" t="s">
        <v>543</v>
      </c>
      <c r="B203" s="17" t="s">
        <v>544</v>
      </c>
      <c r="C203" s="18" t="n">
        <v>42553911</v>
      </c>
      <c r="D203" s="18" t="n">
        <v>42553911</v>
      </c>
      <c r="E203" s="19" t="n">
        <v>20012539.99</v>
      </c>
      <c r="F203" s="19" t="n">
        <v>47.0286737921692</v>
      </c>
    </row>
    <row r="204" customFormat="false" ht="13.5" hidden="false" customHeight="true" outlineLevel="0" collapsed="false">
      <c r="A204" s="16" t="s">
        <v>545</v>
      </c>
      <c r="B204" s="17" t="s">
        <v>546</v>
      </c>
      <c r="C204" s="18" t="n">
        <v>13886070</v>
      </c>
      <c r="D204" s="18" t="n">
        <v>13886070</v>
      </c>
      <c r="E204" s="19" t="n">
        <v>6886274.28</v>
      </c>
      <c r="F204" s="19" t="n">
        <v>49.5912398540408</v>
      </c>
    </row>
    <row r="205" customFormat="false" ht="13.5" hidden="false" customHeight="true" outlineLevel="0" collapsed="false">
      <c r="A205" s="16" t="s">
        <v>547</v>
      </c>
      <c r="B205" s="17" t="s">
        <v>548</v>
      </c>
      <c r="C205" s="18" t="n">
        <v>16086393</v>
      </c>
      <c r="D205" s="18" t="n">
        <v>16086393</v>
      </c>
      <c r="E205" s="19" t="n">
        <v>7818010.79</v>
      </c>
      <c r="F205" s="19" t="n">
        <v>48.6001479013972</v>
      </c>
    </row>
    <row r="206" customFormat="false" ht="13.5" hidden="false" customHeight="true" outlineLevel="0" collapsed="false">
      <c r="A206" s="16" t="s">
        <v>549</v>
      </c>
      <c r="B206" s="17" t="s">
        <v>550</v>
      </c>
      <c r="C206" s="18" t="n">
        <v>132632008</v>
      </c>
      <c r="D206" s="18" t="n">
        <v>132632008</v>
      </c>
      <c r="E206" s="19" t="n">
        <v>65960334.58</v>
      </c>
      <c r="F206" s="19" t="n">
        <v>49.7318374158974</v>
      </c>
    </row>
    <row r="207" customFormat="false" ht="13.5" hidden="false" customHeight="true" outlineLevel="0" collapsed="false">
      <c r="A207" s="16" t="s">
        <v>551</v>
      </c>
      <c r="B207" s="17" t="s">
        <v>552</v>
      </c>
      <c r="C207" s="18" t="n">
        <v>34216183</v>
      </c>
      <c r="D207" s="18" t="n">
        <v>34216183</v>
      </c>
      <c r="E207" s="19" t="n">
        <v>15925392.26</v>
      </c>
      <c r="F207" s="19" t="n">
        <v>46.5434506823862</v>
      </c>
    </row>
    <row r="208" customFormat="false" ht="13.5" hidden="false" customHeight="true" outlineLevel="0" collapsed="false">
      <c r="A208" s="16" t="s">
        <v>553</v>
      </c>
      <c r="B208" s="17" t="s">
        <v>554</v>
      </c>
      <c r="C208" s="18" t="n">
        <v>4532133</v>
      </c>
      <c r="D208" s="18" t="n">
        <v>4532133</v>
      </c>
      <c r="E208" s="19" t="n">
        <v>2101027.02</v>
      </c>
      <c r="F208" s="19" t="n">
        <v>46.3584590302182</v>
      </c>
    </row>
    <row r="209" customFormat="false" ht="13.5" hidden="false" customHeight="true" outlineLevel="0" collapsed="false">
      <c r="A209" s="16" t="s">
        <v>555</v>
      </c>
      <c r="B209" s="17" t="s">
        <v>556</v>
      </c>
      <c r="C209" s="18" t="n">
        <v>2104133</v>
      </c>
      <c r="D209" s="18" t="n">
        <v>2104133</v>
      </c>
      <c r="E209" s="19" t="n">
        <v>667037.56</v>
      </c>
      <c r="F209" s="19" t="n">
        <v>31.7013021515275</v>
      </c>
    </row>
    <row r="210" customFormat="false" ht="13.5" hidden="false" customHeight="true" outlineLevel="0" collapsed="false">
      <c r="A210" s="16" t="s">
        <v>557</v>
      </c>
      <c r="B210" s="17" t="s">
        <v>558</v>
      </c>
      <c r="C210" s="18" t="n">
        <v>207857</v>
      </c>
      <c r="D210" s="18" t="n">
        <v>207857</v>
      </c>
      <c r="E210" s="18"/>
      <c r="F210" s="18"/>
    </row>
    <row r="211" customFormat="false" ht="13.5" hidden="false" customHeight="true" outlineLevel="0" collapsed="false">
      <c r="A211" s="14" t="s">
        <v>559</v>
      </c>
      <c r="B211" s="15" t="s">
        <v>560</v>
      </c>
      <c r="C211" s="12" t="n">
        <v>2289778</v>
      </c>
      <c r="D211" s="12" t="n">
        <v>2289778</v>
      </c>
      <c r="E211" s="13" t="n">
        <v>1100552.98</v>
      </c>
      <c r="F211" s="13" t="n">
        <v>48.0637415504909</v>
      </c>
    </row>
    <row r="212" customFormat="false" ht="13.5" hidden="false" customHeight="true" outlineLevel="0" collapsed="false">
      <c r="A212" s="16" t="s">
        <v>561</v>
      </c>
      <c r="B212" s="17" t="s">
        <v>562</v>
      </c>
      <c r="C212" s="18" t="n">
        <v>2289778</v>
      </c>
      <c r="D212" s="18" t="n">
        <v>2289778</v>
      </c>
      <c r="E212" s="19" t="n">
        <v>1100552.98</v>
      </c>
      <c r="F212" s="19" t="n">
        <v>48.0637415504909</v>
      </c>
    </row>
    <row r="213" customFormat="false" ht="13.5" hidden="false" customHeight="true" outlineLevel="0" collapsed="false">
      <c r="A213" s="14" t="s">
        <v>563</v>
      </c>
      <c r="B213" s="15" t="s">
        <v>564</v>
      </c>
      <c r="C213" s="12" t="n">
        <v>964032</v>
      </c>
      <c r="D213" s="12" t="n">
        <v>964032</v>
      </c>
      <c r="E213" s="13" t="n">
        <v>445727.33</v>
      </c>
      <c r="F213" s="13" t="n">
        <v>46.2357400999137</v>
      </c>
    </row>
    <row r="214" customFormat="false" ht="13.5" hidden="false" customHeight="true" outlineLevel="0" collapsed="false">
      <c r="A214" s="16" t="s">
        <v>565</v>
      </c>
      <c r="B214" s="17" t="s">
        <v>566</v>
      </c>
      <c r="C214" s="18" t="n">
        <v>964032</v>
      </c>
      <c r="D214" s="18" t="n">
        <v>964032</v>
      </c>
      <c r="E214" s="19" t="n">
        <v>445727.33</v>
      </c>
      <c r="F214" s="19" t="n">
        <v>46.2357400999137</v>
      </c>
    </row>
    <row r="215" customFormat="false" ht="13.5" hidden="false" customHeight="true" outlineLevel="0" collapsed="false">
      <c r="A215" s="14" t="s">
        <v>567</v>
      </c>
      <c r="B215" s="15" t="s">
        <v>568</v>
      </c>
      <c r="C215" s="12" t="n">
        <v>1396532</v>
      </c>
      <c r="D215" s="12" t="n">
        <v>1396532</v>
      </c>
      <c r="E215" s="13" t="n">
        <v>806439.08</v>
      </c>
      <c r="F215" s="13" t="n">
        <v>57.745836114031</v>
      </c>
    </row>
    <row r="216" customFormat="false" ht="13.5" hidden="false" customHeight="true" outlineLevel="0" collapsed="false">
      <c r="A216" s="16" t="s">
        <v>569</v>
      </c>
      <c r="B216" s="17" t="s">
        <v>570</v>
      </c>
      <c r="C216" s="18" t="n">
        <v>1396532</v>
      </c>
      <c r="D216" s="18" t="n">
        <v>1396532</v>
      </c>
      <c r="E216" s="19" t="n">
        <v>806439.08</v>
      </c>
      <c r="F216" s="19" t="n">
        <v>57.745836114031</v>
      </c>
    </row>
    <row r="217" customFormat="false" ht="13.5" hidden="false" customHeight="true" outlineLevel="0" collapsed="false">
      <c r="A217" s="14" t="s">
        <v>571</v>
      </c>
      <c r="B217" s="15" t="s">
        <v>572</v>
      </c>
      <c r="C217" s="12" t="n">
        <v>808933</v>
      </c>
      <c r="D217" s="12" t="n">
        <v>808933</v>
      </c>
      <c r="E217" s="13" t="n">
        <v>341435.96</v>
      </c>
      <c r="F217" s="13" t="n">
        <v>42.2081878227245</v>
      </c>
    </row>
    <row r="218" customFormat="false" ht="13.5" hidden="false" customHeight="true" outlineLevel="0" collapsed="false">
      <c r="A218" s="16" t="s">
        <v>573</v>
      </c>
      <c r="B218" s="17" t="s">
        <v>574</v>
      </c>
      <c r="C218" s="18" t="n">
        <v>808933</v>
      </c>
      <c r="D218" s="18" t="n">
        <v>808933</v>
      </c>
      <c r="E218" s="19" t="n">
        <v>341435.96</v>
      </c>
      <c r="F218" s="19" t="n">
        <v>42.2081878227245</v>
      </c>
    </row>
    <row r="219" customFormat="false" ht="13.5" hidden="false" customHeight="true" outlineLevel="0" collapsed="false">
      <c r="A219" s="14" t="s">
        <v>575</v>
      </c>
      <c r="B219" s="15" t="s">
        <v>576</v>
      </c>
      <c r="C219" s="12" t="n">
        <v>17460685</v>
      </c>
      <c r="D219" s="12" t="n">
        <v>17460685</v>
      </c>
      <c r="E219" s="13" t="n">
        <v>7628146.94</v>
      </c>
      <c r="F219" s="13" t="n">
        <v>43.6875583059886</v>
      </c>
    </row>
    <row r="220" customFormat="false" ht="13.5" hidden="false" customHeight="true" outlineLevel="0" collapsed="false">
      <c r="A220" s="16" t="s">
        <v>577</v>
      </c>
      <c r="B220" s="17" t="s">
        <v>578</v>
      </c>
      <c r="C220" s="18" t="n">
        <v>17460685</v>
      </c>
      <c r="D220" s="18" t="n">
        <v>17460685</v>
      </c>
      <c r="E220" s="19" t="n">
        <v>7628146.94</v>
      </c>
      <c r="F220" s="19" t="n">
        <v>43.6875583059886</v>
      </c>
    </row>
    <row r="221" customFormat="false" ht="13.5" hidden="false" customHeight="true" outlineLevel="0" collapsed="false">
      <c r="A221" s="14" t="s">
        <v>579</v>
      </c>
      <c r="B221" s="15" t="s">
        <v>580</v>
      </c>
      <c r="C221" s="12" t="n">
        <v>14415988</v>
      </c>
      <c r="D221" s="12" t="n">
        <v>14415988</v>
      </c>
      <c r="E221" s="13" t="n">
        <v>5432570.91</v>
      </c>
      <c r="F221" s="13" t="n">
        <v>37.6843467821977</v>
      </c>
    </row>
    <row r="222" customFormat="false" ht="13.5" hidden="false" customHeight="true" outlineLevel="0" collapsed="false">
      <c r="A222" s="16" t="s">
        <v>581</v>
      </c>
      <c r="B222" s="17" t="s">
        <v>582</v>
      </c>
      <c r="C222" s="18" t="n">
        <v>14415988</v>
      </c>
      <c r="D222" s="18" t="n">
        <v>14415988</v>
      </c>
      <c r="E222" s="19" t="n">
        <v>5432570.91</v>
      </c>
      <c r="F222" s="19" t="n">
        <v>37.6843467821977</v>
      </c>
    </row>
    <row r="223" customFormat="false" ht="13.5" hidden="false" customHeight="true" outlineLevel="0" collapsed="false">
      <c r="A223" s="14" t="s">
        <v>583</v>
      </c>
      <c r="B223" s="15" t="s">
        <v>584</v>
      </c>
      <c r="C223" s="12" t="n">
        <v>1798245</v>
      </c>
      <c r="D223" s="12" t="n">
        <v>1798245</v>
      </c>
      <c r="E223" s="13" t="n">
        <v>783194.55</v>
      </c>
      <c r="F223" s="13" t="n">
        <v>43.5532727742883</v>
      </c>
    </row>
    <row r="224" customFormat="false" ht="13.5" hidden="false" customHeight="true" outlineLevel="0" collapsed="false">
      <c r="A224" s="16" t="s">
        <v>585</v>
      </c>
      <c r="B224" s="17" t="s">
        <v>586</v>
      </c>
      <c r="C224" s="18" t="n">
        <v>1798245</v>
      </c>
      <c r="D224" s="18" t="n">
        <v>1798245</v>
      </c>
      <c r="E224" s="19" t="n">
        <v>783194.55</v>
      </c>
      <c r="F224" s="19" t="n">
        <v>43.5532727742883</v>
      </c>
    </row>
    <row r="225" customFormat="false" ht="13.5" hidden="false" customHeight="true" outlineLevel="0" collapsed="false">
      <c r="A225" s="14" t="s">
        <v>587</v>
      </c>
      <c r="B225" s="15" t="s">
        <v>588</v>
      </c>
      <c r="C225" s="12" t="n">
        <v>64973273</v>
      </c>
      <c r="D225" s="12" t="n">
        <v>64973273</v>
      </c>
      <c r="E225" s="13" t="n">
        <v>27829013.05</v>
      </c>
      <c r="F225" s="13" t="n">
        <v>42.8314778755258</v>
      </c>
    </row>
    <row r="226" customFormat="false" ht="13.5" hidden="false" customHeight="true" outlineLevel="0" collapsed="false">
      <c r="A226" s="16" t="s">
        <v>589</v>
      </c>
      <c r="B226" s="17" t="s">
        <v>590</v>
      </c>
      <c r="C226" s="18" t="n">
        <v>64973273</v>
      </c>
      <c r="D226" s="18" t="n">
        <v>64973273</v>
      </c>
      <c r="E226" s="19" t="n">
        <v>27829013.05</v>
      </c>
      <c r="F226" s="19" t="n">
        <v>42.8314778755258</v>
      </c>
    </row>
    <row r="227" customFormat="false" ht="13.5" hidden="false" customHeight="true" outlineLevel="0" collapsed="false">
      <c r="A227" s="14" t="s">
        <v>591</v>
      </c>
      <c r="B227" s="15" t="s">
        <v>592</v>
      </c>
      <c r="C227" s="12" t="n">
        <v>4631620</v>
      </c>
      <c r="D227" s="12" t="n">
        <v>4631620</v>
      </c>
      <c r="E227" s="13" t="n">
        <v>1980217.79</v>
      </c>
      <c r="F227" s="13" t="n">
        <v>42.754323325316</v>
      </c>
    </row>
    <row r="228" customFormat="false" ht="13.5" hidden="false" customHeight="true" outlineLevel="0" collapsed="false">
      <c r="A228" s="16" t="s">
        <v>593</v>
      </c>
      <c r="B228" s="17" t="s">
        <v>594</v>
      </c>
      <c r="C228" s="18" t="n">
        <v>4631620</v>
      </c>
      <c r="D228" s="18" t="n">
        <v>4631620</v>
      </c>
      <c r="E228" s="19" t="n">
        <v>1980217.79</v>
      </c>
      <c r="F228" s="19" t="n">
        <v>42.754323325316</v>
      </c>
    </row>
    <row r="229" customFormat="false" ht="13.5" hidden="false" customHeight="true" outlineLevel="0" collapsed="false">
      <c r="A229" s="14" t="s">
        <v>595</v>
      </c>
      <c r="B229" s="15" t="s">
        <v>596</v>
      </c>
      <c r="C229" s="12" t="n">
        <v>4002295</v>
      </c>
      <c r="D229" s="12" t="n">
        <v>4002295</v>
      </c>
      <c r="E229" s="13" t="n">
        <v>1860558.34</v>
      </c>
      <c r="F229" s="13" t="n">
        <v>46.4872864194169</v>
      </c>
    </row>
    <row r="230" customFormat="false" ht="13.5" hidden="false" customHeight="true" outlineLevel="0" collapsed="false">
      <c r="A230" s="16" t="s">
        <v>597</v>
      </c>
      <c r="B230" s="17" t="s">
        <v>598</v>
      </c>
      <c r="C230" s="18" t="n">
        <v>4002295</v>
      </c>
      <c r="D230" s="18" t="n">
        <v>4002295</v>
      </c>
      <c r="E230" s="19" t="n">
        <v>1860558.34</v>
      </c>
      <c r="F230" s="19" t="n">
        <v>46.4872864194169</v>
      </c>
    </row>
    <row r="231" customFormat="false" ht="13.5" hidden="false" customHeight="true" outlineLevel="0" collapsed="false">
      <c r="A231" s="14" t="s">
        <v>599</v>
      </c>
      <c r="B231" s="15" t="s">
        <v>600</v>
      </c>
      <c r="C231" s="12" t="n">
        <v>4453033</v>
      </c>
      <c r="D231" s="12" t="n">
        <v>4453033</v>
      </c>
      <c r="E231" s="13" t="n">
        <v>1287486.74</v>
      </c>
      <c r="F231" s="13" t="n">
        <v>28.9125802570967</v>
      </c>
    </row>
    <row r="232" customFormat="false" ht="13.5" hidden="false" customHeight="true" outlineLevel="0" collapsed="false">
      <c r="A232" s="16" t="s">
        <v>601</v>
      </c>
      <c r="B232" s="17" t="s">
        <v>602</v>
      </c>
      <c r="C232" s="18" t="n">
        <v>4453033</v>
      </c>
      <c r="D232" s="18" t="n">
        <v>4453033</v>
      </c>
      <c r="E232" s="19" t="n">
        <v>1287486.74</v>
      </c>
      <c r="F232" s="19" t="n">
        <v>28.9125802570967</v>
      </c>
    </row>
    <row r="233" customFormat="false" ht="13.5" hidden="false" customHeight="true" outlineLevel="0" collapsed="false">
      <c r="A233" s="14" t="s">
        <v>603</v>
      </c>
      <c r="B233" s="15" t="s">
        <v>604</v>
      </c>
      <c r="C233" s="12" t="n">
        <v>1513352</v>
      </c>
      <c r="D233" s="12" t="n">
        <v>1513352</v>
      </c>
      <c r="E233" s="13" t="n">
        <v>655577.07</v>
      </c>
      <c r="F233" s="13" t="n">
        <v>43.3195363669523</v>
      </c>
    </row>
    <row r="234" customFormat="false" ht="13.5" hidden="false" customHeight="true" outlineLevel="0" collapsed="false">
      <c r="A234" s="16" t="s">
        <v>605</v>
      </c>
      <c r="B234" s="17" t="s">
        <v>606</v>
      </c>
      <c r="C234" s="18" t="n">
        <v>1513352</v>
      </c>
      <c r="D234" s="18" t="n">
        <v>1513352</v>
      </c>
      <c r="E234" s="19" t="n">
        <v>655577.07</v>
      </c>
      <c r="F234" s="19" t="n">
        <v>43.3195363669523</v>
      </c>
    </row>
    <row r="235" customFormat="false" ht="13.5" hidden="false" customHeight="true" outlineLevel="0" collapsed="false">
      <c r="A235" s="14" t="s">
        <v>607</v>
      </c>
      <c r="B235" s="15" t="s">
        <v>608</v>
      </c>
      <c r="C235" s="12" t="n">
        <v>828972</v>
      </c>
      <c r="D235" s="12" t="n">
        <v>828972</v>
      </c>
      <c r="E235" s="13" t="n">
        <v>386820.91</v>
      </c>
      <c r="F235" s="13" t="n">
        <v>46.6627232282876</v>
      </c>
    </row>
    <row r="236" customFormat="false" ht="13.5" hidden="false" customHeight="true" outlineLevel="0" collapsed="false">
      <c r="A236" s="16" t="s">
        <v>609</v>
      </c>
      <c r="B236" s="17" t="s">
        <v>610</v>
      </c>
      <c r="C236" s="18" t="n">
        <v>828972</v>
      </c>
      <c r="D236" s="18" t="n">
        <v>828972</v>
      </c>
      <c r="E236" s="19" t="n">
        <v>386820.91</v>
      </c>
      <c r="F236" s="19" t="n">
        <v>46.6627232282876</v>
      </c>
    </row>
    <row r="237" customFormat="false" ht="12.75" hidden="false" customHeight="false" outlineLevel="0" collapsed="false">
      <c r="B237" s="6"/>
    </row>
    <row r="238" customFormat="false" ht="12.75" hidden="false" customHeight="false" outlineLevel="0" collapsed="false">
      <c r="B238" s="6"/>
    </row>
    <row r="239" customFormat="false" ht="12.75" hidden="false" customHeight="false" outlineLevel="0" collapsed="false">
      <c r="B239" s="6"/>
    </row>
    <row r="240" customFormat="false" ht="12.75" hidden="false" customHeight="false" outlineLevel="0" collapsed="false">
      <c r="B240" s="6"/>
    </row>
    <row r="241" customFormat="false" ht="12.75" hidden="false" customHeight="false" outlineLevel="0" collapsed="false">
      <c r="B241" s="6"/>
    </row>
    <row r="242" customFormat="false" ht="12.75" hidden="false" customHeight="false" outlineLevel="0" collapsed="false">
      <c r="B242" s="6"/>
    </row>
    <row r="243" customFormat="false" ht="12.75" hidden="false" customHeight="false" outlineLevel="0" collapsed="false">
      <c r="B243" s="6"/>
    </row>
    <row r="244" customFormat="false" ht="12.75" hidden="false" customHeight="false" outlineLevel="0" collapsed="false">
      <c r="B244" s="6"/>
    </row>
    <row r="245" customFormat="false" ht="12.75" hidden="false" customHeight="false" outlineLevel="0" collapsed="false">
      <c r="B245" s="6"/>
    </row>
    <row r="246" customFormat="false" ht="12.75" hidden="false" customHeight="false" outlineLevel="0" collapsed="false">
      <c r="B246" s="6"/>
    </row>
    <row r="247" customFormat="false" ht="12.75" hidden="false" customHeight="false" outlineLevel="0" collapsed="false">
      <c r="B247" s="6"/>
    </row>
    <row r="248" customFormat="false" ht="12.75" hidden="false" customHeight="false" outlineLevel="0" collapsed="false">
      <c r="B248" s="6"/>
    </row>
    <row r="249" customFormat="false" ht="12.75" hidden="false" customHeight="false" outlineLevel="0" collapsed="false">
      <c r="B249" s="6"/>
    </row>
    <row r="250" customFormat="false" ht="12.75" hidden="false" customHeight="false" outlineLevel="0" collapsed="false">
      <c r="B250" s="6"/>
    </row>
    <row r="251" customFormat="false" ht="12.75" hidden="false" customHeight="false" outlineLevel="0" collapsed="false">
      <c r="B251" s="6"/>
    </row>
    <row r="252" customFormat="false" ht="12.75" hidden="false" customHeight="false" outlineLevel="0" collapsed="false">
      <c r="B252" s="6"/>
    </row>
  </sheetData>
  <mergeCells count="4">
    <mergeCell ref="A1:F5"/>
    <mergeCell ref="A6:B6"/>
    <mergeCell ref="A7:B7"/>
    <mergeCell ref="A8:B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Hukman</cp:lastModifiedBy>
  <cp:lastPrinted>2023-09-15T09:24:06Z</cp:lastPrinted>
  <dcterms:modified xsi:type="dcterms:W3CDTF">2023-09-15T09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01 Izvršenje po organizacijskoj klasifikaciji_v1.xls</vt:lpwstr>
  </property>
</Properties>
</file>