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:$H</definedName>
    <definedName function="false" hidden="false" localSheetId="3" name="_xlnm.Print_Titles" vbProcedure="false">SAP!$6:$7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81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1.2.3. IZVJEŠTAJ O RASHODIMA PREMA FUNKCIJSKOJ KLASIFIKACIJI </t>
  </si>
  <si>
    <t xml:space="preserve">BROJČANA OZNAKA I NAZIV</t>
  </si>
  <si>
    <t xml:space="preserve">OSTVARENJE/
IZVRŠENJE 
1.-6.2022.</t>
  </si>
  <si>
    <t xml:space="preserve">REBALANS 
2023.</t>
  </si>
  <si>
    <t xml:space="preserve">TEKUĆI
 PLAN 
2023.</t>
  </si>
  <si>
    <t xml:space="preserve">OSTVARENJE/
IZVRŠENJE 
1.-6.2023.</t>
  </si>
  <si>
    <t xml:space="preserve">INDEKS</t>
  </si>
  <si>
    <t xml:space="preserve">6=5/2*100</t>
  </si>
  <si>
    <t xml:space="preserve">7=5/4*100</t>
  </si>
  <si>
    <t xml:space="preserve">01</t>
  </si>
  <si>
    <t xml:space="preserve">Opće javne usluge</t>
  </si>
  <si>
    <t xml:space="preserve">011</t>
  </si>
  <si>
    <t xml:space="preserve">Izvršna i zakonodavna tijela, financijski i fiskalni poslovi</t>
  </si>
  <si>
    <t xml:space="preserve">013</t>
  </si>
  <si>
    <t xml:space="preserve">Opće usluge</t>
  </si>
  <si>
    <t xml:space="preserve">015</t>
  </si>
  <si>
    <t xml:space="preserve">Istraživanje i razvoj: Opće javne usluge</t>
  </si>
  <si>
    <t xml:space="preserve">016</t>
  </si>
  <si>
    <t xml:space="preserve">Opće javne usluge koje nisu drugdje svrstane</t>
  </si>
  <si>
    <t xml:space="preserve">017</t>
  </si>
  <si>
    <t xml:space="preserve">Transakcije vezane za javni dug</t>
  </si>
  <si>
    <t xml:space="preserve">018</t>
  </si>
  <si>
    <t xml:space="preserve">Prijenosi općeg karaktera između različitih državnih razina</t>
  </si>
  <si>
    <t xml:space="preserve">02</t>
  </si>
  <si>
    <t xml:space="preserve">Obrana</t>
  </si>
  <si>
    <t xml:space="preserve">021</t>
  </si>
  <si>
    <t xml:space="preserve">Vojna obrana</t>
  </si>
  <si>
    <t xml:space="preserve">023</t>
  </si>
  <si>
    <t xml:space="preserve">Inozemna vojna pomoć</t>
  </si>
  <si>
    <t xml:space="preserve">Javni red i sigurnost</t>
  </si>
  <si>
    <t xml:space="preserve">031</t>
  </si>
  <si>
    <t xml:space="preserve">Usluge policije</t>
  </si>
  <si>
    <t xml:space="preserve">032</t>
  </si>
  <si>
    <t xml:space="preserve">Usluge protupožarne zaštite</t>
  </si>
  <si>
    <t xml:space="preserve">033</t>
  </si>
  <si>
    <t xml:space="preserve">Sudovi</t>
  </si>
  <si>
    <t xml:space="preserve">034</t>
  </si>
  <si>
    <t xml:space="preserve">Zatvori</t>
  </si>
  <si>
    <t xml:space="preserve">036</t>
  </si>
  <si>
    <t xml:space="preserve">Rashodi za javni red i sigurnost koji nisu drugdje svrstani</t>
  </si>
  <si>
    <t xml:space="preserve">Ekonomski poslovi</t>
  </si>
  <si>
    <t xml:space="preserve">041</t>
  </si>
  <si>
    <t xml:space="preserve">Opći ekonomski, trgovački i poslovi vezani uz rad</t>
  </si>
  <si>
    <t xml:space="preserve">042</t>
  </si>
  <si>
    <t xml:space="preserve">Poljoprivreda, šumarstvo, ribarstvo i lov</t>
  </si>
  <si>
    <t xml:space="preserve">043</t>
  </si>
  <si>
    <t xml:space="preserve">Gorivo i energija</t>
  </si>
  <si>
    <t xml:space="preserve">044</t>
  </si>
  <si>
    <t xml:space="preserve">Rudarstvo, proizvodnja i građevinarstvo</t>
  </si>
  <si>
    <t xml:space="preserve">045</t>
  </si>
  <si>
    <t xml:space="preserve">Promet</t>
  </si>
  <si>
    <t xml:space="preserve">046</t>
  </si>
  <si>
    <t xml:space="preserve">Komunikacije</t>
  </si>
  <si>
    <t xml:space="preserve">047</t>
  </si>
  <si>
    <t xml:space="preserve">Ostale industrije</t>
  </si>
  <si>
    <t xml:space="preserve">048</t>
  </si>
  <si>
    <t xml:space="preserve">Istraživanje i razvoj: Ekonomski poslovi</t>
  </si>
  <si>
    <t xml:space="preserve">049</t>
  </si>
  <si>
    <t xml:space="preserve">Ekonomski poslovi koji nisu drugdje svrstani</t>
  </si>
  <si>
    <t xml:space="preserve">05</t>
  </si>
  <si>
    <t xml:space="preserve">Zaštita okoliša</t>
  </si>
  <si>
    <t xml:space="preserve">053</t>
  </si>
  <si>
    <t xml:space="preserve">Smanjenje zagađivanja</t>
  </si>
  <si>
    <t xml:space="preserve">054</t>
  </si>
  <si>
    <t xml:space="preserve">Zaštita bioraznolikosti i krajolika</t>
  </si>
  <si>
    <t xml:space="preserve">055</t>
  </si>
  <si>
    <t xml:space="preserve">Istraživanje i razvoj: Zaštita okoliša</t>
  </si>
  <si>
    <t xml:space="preserve">056</t>
  </si>
  <si>
    <t xml:space="preserve">Poslovi i usluge zaštite okoliša koji nisu drugdje svrstani</t>
  </si>
  <si>
    <t xml:space="preserve">06</t>
  </si>
  <si>
    <t xml:space="preserve">Usluge unapređenja stanovanja i zajednice</t>
  </si>
  <si>
    <t xml:space="preserve">061</t>
  </si>
  <si>
    <t xml:space="preserve">Razvoj stanovanja</t>
  </si>
  <si>
    <t xml:space="preserve">062</t>
  </si>
  <si>
    <t xml:space="preserve">Razvoj zajednice</t>
  </si>
  <si>
    <t xml:space="preserve">063</t>
  </si>
  <si>
    <t xml:space="preserve">Opskrba vodom</t>
  </si>
  <si>
    <t xml:space="preserve">07</t>
  </si>
  <si>
    <t xml:space="preserve">Zdravstvo</t>
  </si>
  <si>
    <t xml:space="preserve">072</t>
  </si>
  <si>
    <t xml:space="preserve">Službe za vanjske pacijente</t>
  </si>
  <si>
    <t xml:space="preserve">073</t>
  </si>
  <si>
    <t xml:space="preserve">Bolničke službe</t>
  </si>
  <si>
    <t xml:space="preserve">074</t>
  </si>
  <si>
    <t xml:space="preserve">Službe javnog zdravstva</t>
  </si>
  <si>
    <t xml:space="preserve">075</t>
  </si>
  <si>
    <t xml:space="preserve">Istraživanje i razvoj zdravstva</t>
  </si>
  <si>
    <t xml:space="preserve">076</t>
  </si>
  <si>
    <t xml:space="preserve">Poslovi i usluge zdravstva koji nisu drugdje svrstani</t>
  </si>
  <si>
    <t xml:space="preserve">08</t>
  </si>
  <si>
    <t xml:space="preserve">Rekreacija, kultura i religija</t>
  </si>
  <si>
    <t xml:space="preserve">081</t>
  </si>
  <si>
    <t xml:space="preserve">Službe rekreacije i sporta</t>
  </si>
  <si>
    <t xml:space="preserve">082</t>
  </si>
  <si>
    <t xml:space="preserve">Službe kulture</t>
  </si>
  <si>
    <t xml:space="preserve">083</t>
  </si>
  <si>
    <t xml:space="preserve">Službe emitiranja i izdavanja</t>
  </si>
  <si>
    <t xml:space="preserve">084</t>
  </si>
  <si>
    <t xml:space="preserve">Religijske i druge službe zajednice</t>
  </si>
  <si>
    <t xml:space="preserve">086</t>
  </si>
  <si>
    <t xml:space="preserve">Rashodi za rekreaciju, kulturu i religiju koji nisu drugdje svrstani</t>
  </si>
  <si>
    <t xml:space="preserve">09</t>
  </si>
  <si>
    <t xml:space="preserve">Obrazovanje</t>
  </si>
  <si>
    <t xml:space="preserve">091</t>
  </si>
  <si>
    <t xml:space="preserve">Predškolsko i osnovno obrazovanje</t>
  </si>
  <si>
    <t xml:space="preserve">092</t>
  </si>
  <si>
    <t xml:space="preserve">Srednjoškolsko obrazovanje</t>
  </si>
  <si>
    <t xml:space="preserve">094</t>
  </si>
  <si>
    <t xml:space="preserve">Visoka naobrazba</t>
  </si>
  <si>
    <t xml:space="preserve">095</t>
  </si>
  <si>
    <t xml:space="preserve">Obrazovanje koje se ne može definirati po stupnju</t>
  </si>
  <si>
    <t xml:space="preserve">096</t>
  </si>
  <si>
    <t xml:space="preserve">Dodatne usluge u obrazovanju</t>
  </si>
  <si>
    <t xml:space="preserve">097</t>
  </si>
  <si>
    <t xml:space="preserve">Istraživanje i razvoj obrazovanja</t>
  </si>
  <si>
    <t xml:space="preserve">098</t>
  </si>
  <si>
    <t xml:space="preserve">Usluge obrazovanja koje nisu drugdje svrstane</t>
  </si>
  <si>
    <t xml:space="preserve">10</t>
  </si>
  <si>
    <t xml:space="preserve">Socijalna zaštita</t>
  </si>
  <si>
    <t xml:space="preserve">101</t>
  </si>
  <si>
    <t xml:space="preserve">Bolest i invaliditet</t>
  </si>
  <si>
    <t xml:space="preserve">102</t>
  </si>
  <si>
    <t xml:space="preserve">Starost</t>
  </si>
  <si>
    <t xml:space="preserve">103</t>
  </si>
  <si>
    <t xml:space="preserve">Slijednici</t>
  </si>
  <si>
    <t xml:space="preserve">104</t>
  </si>
  <si>
    <t xml:space="preserve">Obitelj i djeca</t>
  </si>
  <si>
    <t xml:space="preserve">105</t>
  </si>
  <si>
    <t xml:space="preserve">Nezaposlenost</t>
  </si>
  <si>
    <t xml:space="preserve">107</t>
  </si>
  <si>
    <t xml:space="preserve">Socijalna pomoć stanovništvu koje nije obuhvaćeno redovnim socijalnim programima</t>
  </si>
  <si>
    <t xml:space="preserve">109</t>
  </si>
  <si>
    <t xml:space="preserve">Aktivnosti socijalne zaštite koje nisu drugdje svrst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4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false" indent="0" shrinkToFit="false"/>
    </xf>
    <xf numFmtId="164" fontId="9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0" applyFont="true" applyBorder="true" applyAlignment="true" applyProtection="false">
      <alignment horizontal="left" vertical="center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top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false">
      <alignment horizontal="general" vertical="center" textRotation="0" wrapText="false" indent="0" shrinkToFit="false"/>
    </xf>
    <xf numFmtId="164" fontId="13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1" applyFont="true" applyBorder="true" applyAlignment="true" applyProtection="false">
      <alignment horizontal="left" vertical="center" textRotation="0" wrapText="false" indent="1" shrinkToFit="false"/>
    </xf>
    <xf numFmtId="164" fontId="7" fillId="17" borderId="1" applyFont="true" applyBorder="true" applyAlignment="true" applyProtection="false">
      <alignment horizontal="left" vertical="top" textRotation="0" wrapText="false" indent="1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18" borderId="0" applyFont="true" applyBorder="true" applyAlignment="true" applyProtection="false">
      <alignment horizontal="left" vertical="top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400</xdr:colOff>
      <xdr:row>0</xdr:row>
      <xdr:rowOff>5040</xdr:rowOff>
    </xdr:from>
    <xdr:to>
      <xdr:col>11</xdr:col>
      <xdr:colOff>2520</xdr:colOff>
      <xdr:row>1</xdr:row>
      <xdr:rowOff>9000</xdr:rowOff>
    </xdr:to>
    <xdr:grpSp>
      <xdr:nvGrpSpPr>
        <xdr:cNvPr id="3" name="SAPBEXhierarchyMinus"/>
        <xdr:cNvGrpSpPr/>
      </xdr:nvGrpSpPr>
      <xdr:grpSpPr>
        <a:xfrm>
          <a:off x="3669480" y="9000"/>
          <a:ext cx="165960" cy="158040"/>
          <a:chOff x="3669480" y="9000"/>
          <a:chExt cx="165960" cy="158040"/>
        </a:xfrm>
      </xdr:grpSpPr>
      <xdr:sp>
        <xdr:nvSpPr>
          <xdr:cNvPr id="4" name="Rectangle 5"/>
          <xdr:cNvSpPr/>
        </xdr:nvSpPr>
        <xdr:spPr>
          <a:xfrm rot="16200000">
            <a:off x="3673440" y="5040"/>
            <a:ext cx="1580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7008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68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928680" y="9360"/>
          <a:ext cx="165960" cy="158040"/>
          <a:chOff x="3928680" y="9360"/>
          <a:chExt cx="165960" cy="158040"/>
        </a:xfrm>
      </xdr:grpSpPr>
      <xdr:sp>
        <xdr:nvSpPr>
          <xdr:cNvPr id="7" name="Rectangle 8"/>
          <xdr:cNvSpPr/>
        </xdr:nvSpPr>
        <xdr:spPr>
          <a:xfrm>
            <a:off x="3928680" y="9360"/>
            <a:ext cx="16596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9600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99132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4227840" y="9000"/>
          <a:ext cx="156240" cy="158040"/>
          <a:chOff x="422784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422676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426564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7</xdr:row>
      <xdr:rowOff>0</xdr:rowOff>
    </xdr:from>
    <xdr:to>
      <xdr:col>7</xdr:col>
      <xdr:colOff>714600</xdr:colOff>
      <xdr:row>69</xdr:row>
      <xdr:rowOff>162000</xdr:rowOff>
    </xdr:to>
    <xdr:pic>
      <xdr:nvPicPr>
        <xdr:cNvPr id="14" name="BEx1N3CUHM4E26KK2FXGDGCLRW3I" descr="analysis_prev"/>
        <xdr:cNvPicPr/>
      </xdr:nvPicPr>
      <xdr:blipFill>
        <a:blip r:embed="rId1"/>
        <a:stretch/>
      </xdr:blipFill>
      <xdr:spPr>
        <a:xfrm>
          <a:off x="0" y="1514520"/>
          <a:ext cx="10557720" cy="1036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7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63.7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4" width="53.99"/>
    <col collapsed="false" customWidth="true" hidden="false" outlineLevel="0" max="3" min="3" style="4" width="16.13"/>
    <col collapsed="false" customWidth="true" hidden="false" outlineLevel="0" max="5" min="4" style="4" width="15.85"/>
    <col collapsed="false" customWidth="true" hidden="false" outlineLevel="0" max="6" min="6" style="4" width="16.13"/>
    <col collapsed="false" customWidth="true" hidden="false" outlineLevel="0" max="7" min="7" style="4" width="14.99"/>
    <col collapsed="false" customWidth="true" hidden="false" outlineLevel="0" max="8" min="8" style="4" width="10.41"/>
    <col collapsed="false" customWidth="true" hidden="false" outlineLevel="0" max="10" min="9" style="5" width="14.85"/>
    <col collapsed="false" customWidth="true" hidden="false" outlineLevel="0" max="11" min="11" style="5" width="15.56"/>
    <col collapsed="false" customWidth="true" hidden="false" outlineLevel="0" max="12" min="12" style="5" width="9.7"/>
    <col collapsed="false" customWidth="true" hidden="false" outlineLevel="0" max="13" min="13" style="5" width="9.56"/>
    <col collapsed="false" customWidth="false" hidden="false" outlineLevel="0" max="257" min="14" style="5" width="9.14"/>
  </cols>
  <sheetData>
    <row r="1" customFormat="false" ht="12.75" hidden="false" customHeight="true" outlineLevel="0" collapsed="false">
      <c r="A1" s="6" t="s">
        <v>148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41.25" hidden="false" customHeight="true" outlineLevel="0" collapsed="false">
      <c r="A6" s="7" t="s">
        <v>149</v>
      </c>
      <c r="B6" s="7"/>
      <c r="C6" s="7" t="s">
        <v>150</v>
      </c>
      <c r="D6" s="7" t="s">
        <v>151</v>
      </c>
      <c r="E6" s="7" t="s">
        <v>152</v>
      </c>
      <c r="F6" s="7" t="s">
        <v>153</v>
      </c>
      <c r="G6" s="7" t="s">
        <v>154</v>
      </c>
      <c r="H6" s="7" t="s">
        <v>154</v>
      </c>
    </row>
    <row r="7" s="9" customFormat="true" ht="14.25" hidden="false" customHeight="true" outlineLevel="0" collapsed="false">
      <c r="A7" s="8" t="n">
        <v>1</v>
      </c>
      <c r="B7" s="8"/>
      <c r="C7" s="8" t="n">
        <v>2</v>
      </c>
      <c r="D7" s="8" t="n">
        <v>3</v>
      </c>
      <c r="E7" s="8" t="n">
        <v>4</v>
      </c>
      <c r="F7" s="8" t="n">
        <v>5</v>
      </c>
      <c r="G7" s="8" t="s">
        <v>155</v>
      </c>
      <c r="H7" s="8" t="s">
        <v>156</v>
      </c>
    </row>
    <row r="8" s="14" customFormat="true" ht="12.75" hidden="false" customHeight="false" outlineLevel="0" collapsed="false">
      <c r="A8" s="10" t="s">
        <v>157</v>
      </c>
      <c r="B8" s="11" t="s">
        <v>158</v>
      </c>
      <c r="C8" s="12" t="n">
        <v>2085362262.67</v>
      </c>
      <c r="D8" s="13" t="n">
        <v>4732697435</v>
      </c>
      <c r="E8" s="13" t="n">
        <v>4732697435</v>
      </c>
      <c r="F8" s="12" t="n">
        <v>2246641509.74</v>
      </c>
      <c r="G8" s="12" t="n">
        <v>107.733871949112</v>
      </c>
      <c r="H8" s="12" t="n">
        <v>47.4706346770719</v>
      </c>
    </row>
    <row r="9" customFormat="false" ht="12.75" hidden="false" customHeight="false" outlineLevel="0" collapsed="false">
      <c r="A9" s="15" t="s">
        <v>159</v>
      </c>
      <c r="B9" s="16" t="s">
        <v>160</v>
      </c>
      <c r="C9" s="17" t="n">
        <v>543098715.91</v>
      </c>
      <c r="D9" s="18" t="n">
        <v>1584962422</v>
      </c>
      <c r="E9" s="18" t="n">
        <v>1584962422</v>
      </c>
      <c r="F9" s="17" t="n">
        <v>612648996.83</v>
      </c>
      <c r="G9" s="17" t="n">
        <v>112.806195058566</v>
      </c>
      <c r="H9" s="17" t="n">
        <v>38.6538499794161</v>
      </c>
    </row>
    <row r="10" customFormat="false" ht="12.75" hidden="false" customHeight="false" outlineLevel="0" collapsed="false">
      <c r="A10" s="15" t="s">
        <v>161</v>
      </c>
      <c r="B10" s="16" t="s">
        <v>162</v>
      </c>
      <c r="C10" s="17" t="n">
        <v>46368247.84</v>
      </c>
      <c r="D10" s="18" t="n">
        <v>158665270</v>
      </c>
      <c r="E10" s="18" t="n">
        <v>158665270</v>
      </c>
      <c r="F10" s="17" t="n">
        <v>52782662.48</v>
      </c>
      <c r="G10" s="17" t="n">
        <v>113.833636030703</v>
      </c>
      <c r="H10" s="17" t="n">
        <v>33.2666767465873</v>
      </c>
    </row>
    <row r="11" customFormat="false" ht="12.75" hidden="false" customHeight="false" outlineLevel="0" collapsed="false">
      <c r="A11" s="15" t="s">
        <v>163</v>
      </c>
      <c r="B11" s="16" t="s">
        <v>164</v>
      </c>
      <c r="C11" s="17" t="n">
        <v>94250405.01</v>
      </c>
      <c r="D11" s="18" t="n">
        <v>314792792</v>
      </c>
      <c r="E11" s="18" t="n">
        <v>314792792</v>
      </c>
      <c r="F11" s="17" t="n">
        <v>96410577.53</v>
      </c>
      <c r="G11" s="17" t="n">
        <v>102.291950384479</v>
      </c>
      <c r="H11" s="17" t="n">
        <v>30.6266788757984</v>
      </c>
    </row>
    <row r="12" customFormat="false" ht="12.75" hidden="false" customHeight="false" outlineLevel="0" collapsed="false">
      <c r="A12" s="15" t="s">
        <v>165</v>
      </c>
      <c r="B12" s="16" t="s">
        <v>166</v>
      </c>
      <c r="C12" s="17" t="n">
        <v>23696552.91</v>
      </c>
      <c r="D12" s="18" t="n">
        <v>50191780</v>
      </c>
      <c r="E12" s="18" t="n">
        <v>50191780</v>
      </c>
      <c r="F12" s="17" t="n">
        <v>21542480.03</v>
      </c>
      <c r="G12" s="17" t="n">
        <v>90.9097627482731</v>
      </c>
      <c r="H12" s="17" t="n">
        <v>42.92033482375</v>
      </c>
    </row>
    <row r="13" customFormat="false" ht="12.75" hidden="false" customHeight="false" outlineLevel="0" collapsed="false">
      <c r="A13" s="15" t="s">
        <v>167</v>
      </c>
      <c r="B13" s="16" t="s">
        <v>168</v>
      </c>
      <c r="C13" s="17" t="n">
        <v>587024693.36</v>
      </c>
      <c r="D13" s="18" t="n">
        <v>929670049</v>
      </c>
      <c r="E13" s="18" t="n">
        <v>929670049</v>
      </c>
      <c r="F13" s="17" t="n">
        <v>599330277.91</v>
      </c>
      <c r="G13" s="17" t="n">
        <v>102.096263528467</v>
      </c>
      <c r="H13" s="17" t="n">
        <v>64.4669878904532</v>
      </c>
    </row>
    <row r="14" customFormat="false" ht="12.75" hidden="false" customHeight="false" outlineLevel="0" collapsed="false">
      <c r="A14" s="15" t="s">
        <v>169</v>
      </c>
      <c r="B14" s="16" t="s">
        <v>170</v>
      </c>
      <c r="C14" s="17" t="n">
        <v>790923647.64</v>
      </c>
      <c r="D14" s="18" t="n">
        <v>1694415122</v>
      </c>
      <c r="E14" s="18" t="n">
        <v>1694415122</v>
      </c>
      <c r="F14" s="17" t="n">
        <v>863926514.96</v>
      </c>
      <c r="G14" s="17" t="n">
        <v>109.230077712031</v>
      </c>
      <c r="H14" s="17" t="n">
        <v>50.9867094399078</v>
      </c>
    </row>
    <row r="15" s="14" customFormat="true" ht="12.75" hidden="false" customHeight="false" outlineLevel="0" collapsed="false">
      <c r="A15" s="10" t="s">
        <v>171</v>
      </c>
      <c r="B15" s="11" t="s">
        <v>172</v>
      </c>
      <c r="C15" s="12" t="n">
        <v>459935310.82</v>
      </c>
      <c r="D15" s="13" t="n">
        <v>1050154138</v>
      </c>
      <c r="E15" s="13" t="n">
        <v>1050154138</v>
      </c>
      <c r="F15" s="12" t="n">
        <v>467726161.01</v>
      </c>
      <c r="G15" s="12" t="n">
        <v>101.693901295839</v>
      </c>
      <c r="H15" s="12" t="n">
        <v>44.5388104550801</v>
      </c>
    </row>
    <row r="16" customFormat="false" ht="12.75" hidden="false" customHeight="false" outlineLevel="0" collapsed="false">
      <c r="A16" s="15" t="s">
        <v>173</v>
      </c>
      <c r="B16" s="16" t="s">
        <v>174</v>
      </c>
      <c r="C16" s="17" t="n">
        <v>453549945.03</v>
      </c>
      <c r="D16" s="18" t="n">
        <v>1020596381</v>
      </c>
      <c r="E16" s="18" t="n">
        <v>1020596381</v>
      </c>
      <c r="F16" s="17" t="n">
        <v>454696100.6</v>
      </c>
      <c r="G16" s="17" t="n">
        <v>100.252707685793</v>
      </c>
      <c r="H16" s="17" t="n">
        <v>44.5520000917973</v>
      </c>
    </row>
    <row r="17" customFormat="false" ht="12.75" hidden="false" customHeight="false" outlineLevel="0" collapsed="false">
      <c r="A17" s="15" t="s">
        <v>175</v>
      </c>
      <c r="B17" s="16" t="s">
        <v>176</v>
      </c>
      <c r="C17" s="17" t="n">
        <v>6385365.79</v>
      </c>
      <c r="D17" s="18" t="n">
        <v>29557757</v>
      </c>
      <c r="E17" s="18" t="n">
        <v>29557757</v>
      </c>
      <c r="F17" s="17" t="n">
        <v>13030060.41</v>
      </c>
      <c r="G17" s="17" t="n">
        <v>204.061299517189</v>
      </c>
      <c r="H17" s="17" t="n">
        <v>44.0833870107261</v>
      </c>
    </row>
    <row r="18" s="14" customFormat="true" ht="12.75" hidden="false" customHeight="false" outlineLevel="0" collapsed="false">
      <c r="A18" s="10" t="s">
        <v>7</v>
      </c>
      <c r="B18" s="11" t="s">
        <v>177</v>
      </c>
      <c r="C18" s="12" t="n">
        <v>648848414.34</v>
      </c>
      <c r="D18" s="13" t="n">
        <v>1663057886</v>
      </c>
      <c r="E18" s="13" t="n">
        <v>1663057886</v>
      </c>
      <c r="F18" s="12" t="n">
        <v>758295196.78</v>
      </c>
      <c r="G18" s="12" t="n">
        <v>116.867850798607</v>
      </c>
      <c r="H18" s="12" t="n">
        <v>45.5964403382168</v>
      </c>
    </row>
    <row r="19" customFormat="false" ht="12.75" hidden="false" customHeight="false" outlineLevel="0" collapsed="false">
      <c r="A19" s="15" t="s">
        <v>178</v>
      </c>
      <c r="B19" s="16" t="s">
        <v>179</v>
      </c>
      <c r="C19" s="17" t="n">
        <v>378996173.49</v>
      </c>
      <c r="D19" s="18" t="n">
        <v>927970655</v>
      </c>
      <c r="E19" s="18" t="n">
        <v>927970655</v>
      </c>
      <c r="F19" s="17" t="n">
        <v>457486346.09</v>
      </c>
      <c r="G19" s="17" t="n">
        <v>120.710017169097</v>
      </c>
      <c r="H19" s="17" t="n">
        <v>49.2996565812741</v>
      </c>
    </row>
    <row r="20" customFormat="false" ht="12.75" hidden="false" customHeight="false" outlineLevel="0" collapsed="false">
      <c r="A20" s="15" t="s">
        <v>180</v>
      </c>
      <c r="B20" s="16" t="s">
        <v>181</v>
      </c>
      <c r="C20" s="17" t="n">
        <v>30542044.84</v>
      </c>
      <c r="D20" s="18" t="n">
        <v>52291284</v>
      </c>
      <c r="E20" s="18" t="n">
        <v>52291284</v>
      </c>
      <c r="F20" s="17" t="n">
        <v>21168869.46</v>
      </c>
      <c r="G20" s="17" t="n">
        <v>69.3105833970742</v>
      </c>
      <c r="H20" s="17" t="n">
        <v>40.4825964112872</v>
      </c>
    </row>
    <row r="21" customFormat="false" ht="12.75" hidden="false" customHeight="false" outlineLevel="0" collapsed="false">
      <c r="A21" s="15" t="s">
        <v>182</v>
      </c>
      <c r="B21" s="16" t="s">
        <v>183</v>
      </c>
      <c r="C21" s="17" t="n">
        <v>136444873.01</v>
      </c>
      <c r="D21" s="18" t="n">
        <v>363058914</v>
      </c>
      <c r="E21" s="18" t="n">
        <v>363058914</v>
      </c>
      <c r="F21" s="17" t="n">
        <v>159345268.33</v>
      </c>
      <c r="G21" s="17" t="n">
        <v>116.783624635219</v>
      </c>
      <c r="H21" s="17" t="n">
        <v>43.8896449544274</v>
      </c>
    </row>
    <row r="22" customFormat="false" ht="12.75" hidden="false" customHeight="false" outlineLevel="0" collapsed="false">
      <c r="A22" s="15" t="s">
        <v>184</v>
      </c>
      <c r="B22" s="16" t="s">
        <v>185</v>
      </c>
      <c r="C22" s="17" t="n">
        <v>42459629.61</v>
      </c>
      <c r="D22" s="18" t="n">
        <v>91325404</v>
      </c>
      <c r="E22" s="18" t="n">
        <v>91325404</v>
      </c>
      <c r="F22" s="17" t="n">
        <v>47944939.09</v>
      </c>
      <c r="G22" s="17" t="n">
        <v>112.918882077832</v>
      </c>
      <c r="H22" s="17" t="n">
        <v>52.4990166920039</v>
      </c>
    </row>
    <row r="23" customFormat="false" ht="12.75" hidden="false" customHeight="false" outlineLevel="0" collapsed="false">
      <c r="A23" s="15" t="s">
        <v>186</v>
      </c>
      <c r="B23" s="16" t="s">
        <v>187</v>
      </c>
      <c r="C23" s="17" t="n">
        <v>60405693.39</v>
      </c>
      <c r="D23" s="18" t="n">
        <v>228411629</v>
      </c>
      <c r="E23" s="18" t="n">
        <v>228411629</v>
      </c>
      <c r="F23" s="17" t="n">
        <v>72349773.81</v>
      </c>
      <c r="G23" s="17" t="n">
        <v>119.773103741869</v>
      </c>
      <c r="H23" s="17" t="n">
        <v>31.67517088633</v>
      </c>
    </row>
    <row r="24" s="14" customFormat="true" ht="12.75" hidden="false" customHeight="false" outlineLevel="0" collapsed="false">
      <c r="A24" s="10" t="s">
        <v>79</v>
      </c>
      <c r="B24" s="11" t="s">
        <v>188</v>
      </c>
      <c r="C24" s="12" t="n">
        <v>1501503750.35</v>
      </c>
      <c r="D24" s="13" t="n">
        <v>4782891462</v>
      </c>
      <c r="E24" s="13" t="n">
        <v>4782891462</v>
      </c>
      <c r="F24" s="12" t="n">
        <v>2033421323.02</v>
      </c>
      <c r="G24" s="12" t="n">
        <v>135.425657281642</v>
      </c>
      <c r="H24" s="12" t="n">
        <v>42.5144776789417</v>
      </c>
    </row>
    <row r="25" customFormat="false" ht="12.75" hidden="false" customHeight="false" outlineLevel="0" collapsed="false">
      <c r="A25" s="15" t="s">
        <v>189</v>
      </c>
      <c r="B25" s="16" t="s">
        <v>190</v>
      </c>
      <c r="C25" s="17" t="n">
        <v>88376444.01</v>
      </c>
      <c r="D25" s="18" t="n">
        <v>332604441</v>
      </c>
      <c r="E25" s="18" t="n">
        <v>332604441</v>
      </c>
      <c r="F25" s="17" t="n">
        <v>118949676.8</v>
      </c>
      <c r="G25" s="17" t="n">
        <v>134.594323331838</v>
      </c>
      <c r="H25" s="17" t="n">
        <v>35.7631054000268</v>
      </c>
    </row>
    <row r="26" customFormat="false" ht="12.75" hidden="false" customHeight="false" outlineLevel="0" collapsed="false">
      <c r="A26" s="15" t="s">
        <v>191</v>
      </c>
      <c r="B26" s="16" t="s">
        <v>192</v>
      </c>
      <c r="C26" s="17" t="n">
        <v>544089865.62</v>
      </c>
      <c r="D26" s="18" t="n">
        <v>1208296774</v>
      </c>
      <c r="E26" s="18" t="n">
        <v>1208296774</v>
      </c>
      <c r="F26" s="17" t="n">
        <v>605306169.72</v>
      </c>
      <c r="G26" s="17" t="n">
        <v>111.251138454903</v>
      </c>
      <c r="H26" s="17" t="n">
        <v>50.0958194000773</v>
      </c>
    </row>
    <row r="27" customFormat="false" ht="12.75" hidden="false" customHeight="false" outlineLevel="0" collapsed="false">
      <c r="A27" s="15" t="s">
        <v>193</v>
      </c>
      <c r="B27" s="16" t="s">
        <v>194</v>
      </c>
      <c r="C27" s="17" t="n">
        <v>39149.91</v>
      </c>
      <c r="D27" s="18" t="n">
        <v>368692201</v>
      </c>
      <c r="E27" s="18" t="n">
        <v>368692201</v>
      </c>
      <c r="F27" s="17" t="n">
        <v>85549269.67</v>
      </c>
      <c r="G27" s="17" t="n">
        <v>218517.155390651</v>
      </c>
      <c r="H27" s="17" t="n">
        <v>23.2034389222136</v>
      </c>
    </row>
    <row r="28" customFormat="false" ht="12.75" hidden="false" customHeight="false" outlineLevel="0" collapsed="false">
      <c r="A28" s="15" t="s">
        <v>195</v>
      </c>
      <c r="B28" s="16" t="s">
        <v>196</v>
      </c>
      <c r="C28" s="17" t="n">
        <v>106438501.38</v>
      </c>
      <c r="D28" s="18" t="n">
        <v>353884030</v>
      </c>
      <c r="E28" s="18" t="n">
        <v>353884030</v>
      </c>
      <c r="F28" s="17" t="n">
        <v>164083372.3</v>
      </c>
      <c r="G28" s="17" t="n">
        <v>154.157912947496</v>
      </c>
      <c r="H28" s="17" t="n">
        <v>46.3664247013351</v>
      </c>
    </row>
    <row r="29" customFormat="false" ht="12.75" hidden="false" customHeight="false" outlineLevel="0" collapsed="false">
      <c r="A29" s="15" t="s">
        <v>197</v>
      </c>
      <c r="B29" s="16" t="s">
        <v>198</v>
      </c>
      <c r="C29" s="17" t="n">
        <v>568680863.77</v>
      </c>
      <c r="D29" s="18" t="n">
        <v>1416311368</v>
      </c>
      <c r="E29" s="18" t="n">
        <v>1416311368</v>
      </c>
      <c r="F29" s="17" t="n">
        <v>808237656.28</v>
      </c>
      <c r="G29" s="17" t="n">
        <v>142.12499624515</v>
      </c>
      <c r="H29" s="17" t="n">
        <v>57.0663820499674</v>
      </c>
    </row>
    <row r="30" customFormat="false" ht="12.75" hidden="false" customHeight="false" outlineLevel="0" collapsed="false">
      <c r="A30" s="15" t="s">
        <v>199</v>
      </c>
      <c r="B30" s="16" t="s">
        <v>200</v>
      </c>
      <c r="C30" s="17" t="n">
        <v>1201127.17</v>
      </c>
      <c r="D30" s="18" t="n">
        <v>52724529</v>
      </c>
      <c r="E30" s="18" t="n">
        <v>52724529</v>
      </c>
      <c r="F30" s="17" t="n">
        <v>6258403.02</v>
      </c>
      <c r="G30" s="17" t="n">
        <v>521.044163874838</v>
      </c>
      <c r="H30" s="17" t="n">
        <v>11.8700027078478</v>
      </c>
    </row>
    <row r="31" customFormat="false" ht="12.75" hidden="false" customHeight="false" outlineLevel="0" collapsed="false">
      <c r="A31" s="15" t="s">
        <v>201</v>
      </c>
      <c r="B31" s="16" t="s">
        <v>202</v>
      </c>
      <c r="C31" s="17" t="n">
        <v>10175644.71</v>
      </c>
      <c r="D31" s="18" t="n">
        <v>101594490</v>
      </c>
      <c r="E31" s="18" t="n">
        <v>101594490</v>
      </c>
      <c r="F31" s="17" t="n">
        <v>16415680.22</v>
      </c>
      <c r="G31" s="17" t="n">
        <v>161.323244746032</v>
      </c>
      <c r="H31" s="17" t="n">
        <v>16.1580418583724</v>
      </c>
    </row>
    <row r="32" customFormat="false" ht="12.75" hidden="false" customHeight="false" outlineLevel="0" collapsed="false">
      <c r="A32" s="15" t="s">
        <v>203</v>
      </c>
      <c r="B32" s="16" t="s">
        <v>204</v>
      </c>
      <c r="C32" s="17" t="n">
        <v>50381260.4</v>
      </c>
      <c r="D32" s="18" t="n">
        <v>126009758</v>
      </c>
      <c r="E32" s="18" t="n">
        <v>126009758</v>
      </c>
      <c r="F32" s="17" t="n">
        <v>36609556.71</v>
      </c>
      <c r="G32" s="17" t="n">
        <v>72.6650274712063</v>
      </c>
      <c r="H32" s="17" t="n">
        <v>29.0529537482327</v>
      </c>
    </row>
    <row r="33" customFormat="false" ht="12.75" hidden="false" customHeight="false" outlineLevel="0" collapsed="false">
      <c r="A33" s="15" t="s">
        <v>205</v>
      </c>
      <c r="B33" s="16" t="s">
        <v>206</v>
      </c>
      <c r="C33" s="17" t="n">
        <v>132120893.38</v>
      </c>
      <c r="D33" s="18" t="n">
        <v>822773871</v>
      </c>
      <c r="E33" s="18" t="n">
        <v>822773871</v>
      </c>
      <c r="F33" s="17" t="n">
        <v>192011538.3</v>
      </c>
      <c r="G33" s="17" t="n">
        <v>145.330184642141</v>
      </c>
      <c r="H33" s="17" t="n">
        <v>23.3370972350676</v>
      </c>
    </row>
    <row r="34" s="14" customFormat="true" ht="12.75" hidden="false" customHeight="false" outlineLevel="0" collapsed="false">
      <c r="A34" s="10" t="s">
        <v>207</v>
      </c>
      <c r="B34" s="11" t="s">
        <v>208</v>
      </c>
      <c r="C34" s="12" t="n">
        <v>91195520.93</v>
      </c>
      <c r="D34" s="13" t="n">
        <v>358807454</v>
      </c>
      <c r="E34" s="13" t="n">
        <v>358807454</v>
      </c>
      <c r="F34" s="12" t="n">
        <v>179219388.76</v>
      </c>
      <c r="G34" s="12" t="n">
        <v>196.522139390558</v>
      </c>
      <c r="H34" s="12" t="n">
        <v>49.9486247462406</v>
      </c>
    </row>
    <row r="35" customFormat="false" ht="12.75" hidden="false" customHeight="false" outlineLevel="0" collapsed="false">
      <c r="A35" s="15" t="s">
        <v>209</v>
      </c>
      <c r="B35" s="16" t="s">
        <v>210</v>
      </c>
      <c r="C35" s="17" t="n">
        <v>207776.53</v>
      </c>
      <c r="D35" s="18" t="n">
        <v>317183</v>
      </c>
      <c r="E35" s="18" t="n">
        <v>317183</v>
      </c>
      <c r="F35" s="17" t="n">
        <v>196668.35</v>
      </c>
      <c r="G35" s="17" t="n">
        <v>94.6537850064201</v>
      </c>
      <c r="H35" s="17" t="n">
        <v>62.0046944508375</v>
      </c>
    </row>
    <row r="36" customFormat="false" ht="12.75" hidden="false" customHeight="false" outlineLevel="0" collapsed="false">
      <c r="A36" s="15" t="s">
        <v>211</v>
      </c>
      <c r="B36" s="16" t="s">
        <v>212</v>
      </c>
      <c r="C36" s="17" t="n">
        <v>40583276.53</v>
      </c>
      <c r="D36" s="18" t="n">
        <v>128832974</v>
      </c>
      <c r="E36" s="18" t="n">
        <v>128832974</v>
      </c>
      <c r="F36" s="17" t="n">
        <v>39250654.83</v>
      </c>
      <c r="G36" s="17" t="n">
        <v>96.7163279706731</v>
      </c>
      <c r="H36" s="17" t="n">
        <v>30.4663112333338</v>
      </c>
    </row>
    <row r="37" customFormat="false" ht="12.75" hidden="false" customHeight="false" outlineLevel="0" collapsed="false">
      <c r="A37" s="15" t="s">
        <v>213</v>
      </c>
      <c r="B37" s="16" t="s">
        <v>214</v>
      </c>
      <c r="C37" s="17" t="n">
        <v>64120.24</v>
      </c>
      <c r="D37" s="18" t="n">
        <v>10802287</v>
      </c>
      <c r="E37" s="18" t="n">
        <v>10802287</v>
      </c>
      <c r="F37" s="17" t="n">
        <v>2266440.29</v>
      </c>
      <c r="G37" s="17" t="n">
        <v>3534.67218775226</v>
      </c>
      <c r="H37" s="17" t="n">
        <v>20.9811152953074</v>
      </c>
    </row>
    <row r="38" customFormat="false" ht="12.75" hidden="false" customHeight="false" outlineLevel="0" collapsed="false">
      <c r="A38" s="15" t="s">
        <v>215</v>
      </c>
      <c r="B38" s="16" t="s">
        <v>216</v>
      </c>
      <c r="C38" s="17" t="n">
        <v>50340347.63</v>
      </c>
      <c r="D38" s="18" t="n">
        <v>218855010</v>
      </c>
      <c r="E38" s="18" t="n">
        <v>218855010</v>
      </c>
      <c r="F38" s="17" t="n">
        <v>137505625.29</v>
      </c>
      <c r="G38" s="17" t="n">
        <v>273.151918418725</v>
      </c>
      <c r="H38" s="17" t="n">
        <v>62.8295533604645</v>
      </c>
    </row>
    <row r="39" s="14" customFormat="true" ht="12.75" hidden="false" customHeight="false" outlineLevel="0" collapsed="false">
      <c r="A39" s="10" t="s">
        <v>217</v>
      </c>
      <c r="B39" s="11" t="s">
        <v>218</v>
      </c>
      <c r="C39" s="12" t="n">
        <v>308590163.24</v>
      </c>
      <c r="D39" s="13" t="n">
        <v>1137346793</v>
      </c>
      <c r="E39" s="13" t="n">
        <v>1137346793</v>
      </c>
      <c r="F39" s="12" t="n">
        <v>361916452.55</v>
      </c>
      <c r="G39" s="12" t="n">
        <v>117.280618652943</v>
      </c>
      <c r="H39" s="12" t="n">
        <v>31.8211168992148</v>
      </c>
    </row>
    <row r="40" customFormat="false" ht="12.75" hidden="false" customHeight="false" outlineLevel="0" collapsed="false">
      <c r="A40" s="15" t="s">
        <v>219</v>
      </c>
      <c r="B40" s="16" t="s">
        <v>220</v>
      </c>
      <c r="C40" s="17" t="n">
        <v>55482470.24</v>
      </c>
      <c r="D40" s="18" t="n">
        <v>253749249</v>
      </c>
      <c r="E40" s="18" t="n">
        <v>253749249</v>
      </c>
      <c r="F40" s="17" t="n">
        <v>86629426.98</v>
      </c>
      <c r="G40" s="17" t="n">
        <v>156.138374166233</v>
      </c>
      <c r="H40" s="17" t="n">
        <v>34.1397766974278</v>
      </c>
    </row>
    <row r="41" customFormat="false" ht="12.75" hidden="false" customHeight="false" outlineLevel="0" collapsed="false">
      <c r="A41" s="15" t="s">
        <v>221</v>
      </c>
      <c r="B41" s="16" t="s">
        <v>222</v>
      </c>
      <c r="C41" s="17" t="n">
        <v>96133120.25</v>
      </c>
      <c r="D41" s="18" t="n">
        <v>497996945</v>
      </c>
      <c r="E41" s="18" t="n">
        <v>497996945</v>
      </c>
      <c r="F41" s="17" t="n">
        <v>104025973.97</v>
      </c>
      <c r="G41" s="17" t="n">
        <v>108.210337602144</v>
      </c>
      <c r="H41" s="17" t="n">
        <v>20.8888779367914</v>
      </c>
    </row>
    <row r="42" customFormat="false" ht="12.75" hidden="false" customHeight="false" outlineLevel="0" collapsed="false">
      <c r="A42" s="15" t="s">
        <v>223</v>
      </c>
      <c r="B42" s="16" t="s">
        <v>224</v>
      </c>
      <c r="C42" s="17" t="n">
        <v>156974572.75</v>
      </c>
      <c r="D42" s="18" t="n">
        <v>385600599</v>
      </c>
      <c r="E42" s="18" t="n">
        <v>385600599</v>
      </c>
      <c r="F42" s="17" t="n">
        <v>171261051.6</v>
      </c>
      <c r="G42" s="17" t="n">
        <v>109.101142051046</v>
      </c>
      <c r="H42" s="17" t="n">
        <v>44.4141041388787</v>
      </c>
    </row>
    <row r="43" s="14" customFormat="true" ht="12.75" hidden="false" customHeight="false" outlineLevel="0" collapsed="false">
      <c r="A43" s="10" t="s">
        <v>225</v>
      </c>
      <c r="B43" s="11" t="s">
        <v>226</v>
      </c>
      <c r="C43" s="12" t="n">
        <v>1269258806.4</v>
      </c>
      <c r="D43" s="13" t="n">
        <v>2834061418</v>
      </c>
      <c r="E43" s="13" t="n">
        <v>2834061418</v>
      </c>
      <c r="F43" s="12" t="n">
        <v>1340840577.37</v>
      </c>
      <c r="G43" s="12" t="n">
        <v>105.639651315324</v>
      </c>
      <c r="H43" s="12" t="n">
        <v>47.3116273646685</v>
      </c>
    </row>
    <row r="44" customFormat="false" ht="12.75" hidden="false" customHeight="false" outlineLevel="0" collapsed="false">
      <c r="A44" s="15" t="s">
        <v>227</v>
      </c>
      <c r="B44" s="16" t="s">
        <v>228</v>
      </c>
      <c r="C44" s="17" t="n">
        <v>1307913.53</v>
      </c>
      <c r="D44" s="18" t="n">
        <v>3132818</v>
      </c>
      <c r="E44" s="18" t="n">
        <v>3132818</v>
      </c>
      <c r="F44" s="17" t="n">
        <v>1437702.89</v>
      </c>
      <c r="G44" s="17" t="n">
        <v>109.923389966002</v>
      </c>
      <c r="H44" s="17" t="n">
        <v>45.8916825043778</v>
      </c>
    </row>
    <row r="45" customFormat="false" ht="12.75" hidden="false" customHeight="false" outlineLevel="0" collapsed="false">
      <c r="A45" s="15" t="s">
        <v>229</v>
      </c>
      <c r="B45" s="16" t="s">
        <v>230</v>
      </c>
      <c r="C45" s="17" t="n">
        <v>728235978.6</v>
      </c>
      <c r="D45" s="18" t="n">
        <v>1745639138</v>
      </c>
      <c r="E45" s="18" t="n">
        <v>1745639138</v>
      </c>
      <c r="F45" s="17" t="n">
        <v>855824940.19</v>
      </c>
      <c r="G45" s="17" t="n">
        <v>117.520277127104</v>
      </c>
      <c r="H45" s="17" t="n">
        <v>49.026452349741</v>
      </c>
    </row>
    <row r="46" customFormat="false" ht="12.75" hidden="false" customHeight="false" outlineLevel="0" collapsed="false">
      <c r="A46" s="15" t="s">
        <v>231</v>
      </c>
      <c r="B46" s="16" t="s">
        <v>232</v>
      </c>
      <c r="C46" s="17" t="n">
        <v>83982791.31</v>
      </c>
      <c r="D46" s="18" t="n">
        <v>55545053</v>
      </c>
      <c r="E46" s="18" t="n">
        <v>55545053</v>
      </c>
      <c r="F46" s="17" t="n">
        <v>45911691.65</v>
      </c>
      <c r="G46" s="17" t="n">
        <v>54.6679753481035</v>
      </c>
      <c r="H46" s="17" t="n">
        <v>82.6566708830038</v>
      </c>
    </row>
    <row r="47" customFormat="false" ht="12.75" hidden="false" customHeight="false" outlineLevel="0" collapsed="false">
      <c r="A47" s="15" t="s">
        <v>233</v>
      </c>
      <c r="B47" s="16" t="s">
        <v>234</v>
      </c>
      <c r="C47" s="17" t="n">
        <v>3898172.58</v>
      </c>
      <c r="D47" s="18" t="n">
        <v>14769242</v>
      </c>
      <c r="E47" s="18" t="n">
        <v>14769242</v>
      </c>
      <c r="F47" s="17" t="n">
        <v>5906885.26</v>
      </c>
      <c r="G47" s="17" t="n">
        <v>151.529598517673</v>
      </c>
      <c r="H47" s="17" t="n">
        <v>39.994505202095</v>
      </c>
    </row>
    <row r="48" customFormat="false" ht="12.75" hidden="false" customHeight="false" outlineLevel="0" collapsed="false">
      <c r="A48" s="15" t="s">
        <v>235</v>
      </c>
      <c r="B48" s="16" t="s">
        <v>236</v>
      </c>
      <c r="C48" s="17" t="n">
        <v>451833950.38</v>
      </c>
      <c r="D48" s="18" t="n">
        <v>1014975167</v>
      </c>
      <c r="E48" s="18" t="n">
        <v>1014975167</v>
      </c>
      <c r="F48" s="17" t="n">
        <v>431759357.38</v>
      </c>
      <c r="G48" s="17" t="n">
        <v>95.5570861855075</v>
      </c>
      <c r="H48" s="17" t="n">
        <v>42.5389084795215</v>
      </c>
    </row>
    <row r="49" s="14" customFormat="true" ht="12.75" hidden="false" customHeight="false" outlineLevel="0" collapsed="false">
      <c r="A49" s="10" t="s">
        <v>237</v>
      </c>
      <c r="B49" s="11" t="s">
        <v>238</v>
      </c>
      <c r="C49" s="12" t="n">
        <v>184068679.81</v>
      </c>
      <c r="D49" s="13" t="n">
        <v>680582113</v>
      </c>
      <c r="E49" s="13" t="n">
        <v>680582113</v>
      </c>
      <c r="F49" s="12" t="n">
        <v>487200170.76</v>
      </c>
      <c r="G49" s="12" t="n">
        <v>264.68390562854</v>
      </c>
      <c r="H49" s="12" t="n">
        <v>71.5858030138973</v>
      </c>
    </row>
    <row r="50" customFormat="false" ht="12.75" hidden="false" customHeight="false" outlineLevel="0" collapsed="false">
      <c r="A50" s="15" t="s">
        <v>239</v>
      </c>
      <c r="B50" s="16" t="s">
        <v>240</v>
      </c>
      <c r="C50" s="17" t="n">
        <v>22952756.56</v>
      </c>
      <c r="D50" s="18" t="n">
        <v>73503035</v>
      </c>
      <c r="E50" s="18" t="n">
        <v>73503035</v>
      </c>
      <c r="F50" s="17" t="n">
        <v>31852388.65</v>
      </c>
      <c r="G50" s="17" t="n">
        <v>138.77369616471</v>
      </c>
      <c r="H50" s="17" t="n">
        <v>43.3347937945692</v>
      </c>
    </row>
    <row r="51" customFormat="false" ht="12.75" hidden="false" customHeight="false" outlineLevel="0" collapsed="false">
      <c r="A51" s="15" t="s">
        <v>241</v>
      </c>
      <c r="B51" s="16" t="s">
        <v>242</v>
      </c>
      <c r="C51" s="17" t="n">
        <v>119348873.81</v>
      </c>
      <c r="D51" s="18" t="n">
        <v>514153667</v>
      </c>
      <c r="E51" s="18" t="n">
        <v>514153667</v>
      </c>
      <c r="F51" s="17" t="n">
        <v>413905540.73</v>
      </c>
      <c r="G51" s="17" t="n">
        <v>346.803055208485</v>
      </c>
      <c r="H51" s="17" t="n">
        <v>80.5023025791237</v>
      </c>
    </row>
    <row r="52" customFormat="false" ht="12.75" hidden="false" customHeight="false" outlineLevel="0" collapsed="false">
      <c r="A52" s="15" t="s">
        <v>243</v>
      </c>
      <c r="B52" s="16" t="s">
        <v>244</v>
      </c>
      <c r="C52" s="17" t="n">
        <v>4403.03</v>
      </c>
      <c r="D52" s="18" t="n">
        <v>28208</v>
      </c>
      <c r="E52" s="18" t="n">
        <v>28208</v>
      </c>
      <c r="F52" s="17" t="n">
        <v>5531.44</v>
      </c>
      <c r="G52" s="17" t="n">
        <v>125.628033422439</v>
      </c>
      <c r="H52" s="17" t="n">
        <v>19.6094724900737</v>
      </c>
    </row>
    <row r="53" customFormat="false" ht="12.75" hidden="false" customHeight="false" outlineLevel="0" collapsed="false">
      <c r="A53" s="15" t="s">
        <v>245</v>
      </c>
      <c r="B53" s="16" t="s">
        <v>246</v>
      </c>
      <c r="C53" s="17" t="n">
        <v>41600478.27</v>
      </c>
      <c r="D53" s="18" t="n">
        <v>90709113</v>
      </c>
      <c r="E53" s="18" t="n">
        <v>90709113</v>
      </c>
      <c r="F53" s="17" t="n">
        <v>41045180.92</v>
      </c>
      <c r="G53" s="17" t="n">
        <v>98.6651659473818</v>
      </c>
      <c r="H53" s="17" t="n">
        <v>45.2492363363756</v>
      </c>
    </row>
    <row r="54" customFormat="false" ht="12.75" hidden="false" customHeight="false" outlineLevel="0" collapsed="false">
      <c r="A54" s="15" t="s">
        <v>247</v>
      </c>
      <c r="B54" s="16" t="s">
        <v>248</v>
      </c>
      <c r="C54" s="17" t="n">
        <v>162168.14</v>
      </c>
      <c r="D54" s="18" t="n">
        <v>2188090</v>
      </c>
      <c r="E54" s="18" t="n">
        <v>2188090</v>
      </c>
      <c r="F54" s="17" t="n">
        <v>391529.02</v>
      </c>
      <c r="G54" s="17" t="n">
        <v>241.433995604809</v>
      </c>
      <c r="H54" s="17" t="n">
        <v>17.8936433144889</v>
      </c>
    </row>
    <row r="55" s="14" customFormat="true" ht="12.75" hidden="false" customHeight="false" outlineLevel="0" collapsed="false">
      <c r="A55" s="10" t="s">
        <v>249</v>
      </c>
      <c r="B55" s="11" t="s">
        <v>250</v>
      </c>
      <c r="C55" s="12" t="n">
        <v>565016853.78</v>
      </c>
      <c r="D55" s="13" t="n">
        <v>1672426947</v>
      </c>
      <c r="E55" s="13" t="n">
        <v>1672426947</v>
      </c>
      <c r="F55" s="12" t="n">
        <v>830009215.14</v>
      </c>
      <c r="G55" s="12" t="n">
        <v>146.899903885554</v>
      </c>
      <c r="H55" s="12" t="n">
        <v>49.6290266447136</v>
      </c>
    </row>
    <row r="56" customFormat="false" ht="12.75" hidden="false" customHeight="false" outlineLevel="0" collapsed="false">
      <c r="A56" s="15" t="s">
        <v>251</v>
      </c>
      <c r="B56" s="16" t="s">
        <v>252</v>
      </c>
      <c r="C56" s="17" t="n">
        <v>6792179.21</v>
      </c>
      <c r="D56" s="18" t="n">
        <v>168705868</v>
      </c>
      <c r="E56" s="18" t="n">
        <v>168705868</v>
      </c>
      <c r="F56" s="17" t="n">
        <v>41964149.66</v>
      </c>
      <c r="G56" s="17" t="n">
        <v>617.830424706948</v>
      </c>
      <c r="H56" s="17" t="n">
        <v>24.8741494042163</v>
      </c>
    </row>
    <row r="57" customFormat="false" ht="12.75" hidden="false" customHeight="false" outlineLevel="0" collapsed="false">
      <c r="A57" s="15" t="s">
        <v>253</v>
      </c>
      <c r="B57" s="16" t="s">
        <v>254</v>
      </c>
      <c r="C57" s="17" t="n">
        <v>11910467.01</v>
      </c>
      <c r="D57" s="18" t="n">
        <v>48138414</v>
      </c>
      <c r="E57" s="18" t="n">
        <v>48138414</v>
      </c>
      <c r="F57" s="17" t="n">
        <v>14569770.69</v>
      </c>
      <c r="G57" s="17" t="n">
        <v>122.327450953579</v>
      </c>
      <c r="H57" s="17" t="n">
        <v>30.2664119553253</v>
      </c>
    </row>
    <row r="58" customFormat="false" ht="12.75" hidden="false" customHeight="false" outlineLevel="0" collapsed="false">
      <c r="A58" s="15" t="s">
        <v>255</v>
      </c>
      <c r="B58" s="16" t="s">
        <v>256</v>
      </c>
      <c r="C58" s="17" t="n">
        <v>373866653.83</v>
      </c>
      <c r="D58" s="18" t="n">
        <v>937610114</v>
      </c>
      <c r="E58" s="18" t="n">
        <v>937610114</v>
      </c>
      <c r="F58" s="17" t="n">
        <v>554055704.36</v>
      </c>
      <c r="G58" s="17" t="n">
        <v>148.196074371461</v>
      </c>
      <c r="H58" s="17" t="n">
        <v>59.0923344455305</v>
      </c>
    </row>
    <row r="59" customFormat="false" ht="12.75" hidden="false" customHeight="false" outlineLevel="0" collapsed="false">
      <c r="A59" s="15" t="s">
        <v>257</v>
      </c>
      <c r="B59" s="16" t="s">
        <v>258</v>
      </c>
      <c r="C59" s="17" t="n">
        <v>29610551.19</v>
      </c>
      <c r="D59" s="18" t="n">
        <v>86608120</v>
      </c>
      <c r="E59" s="18" t="n">
        <v>86608120</v>
      </c>
      <c r="F59" s="17" t="n">
        <v>32224165.74</v>
      </c>
      <c r="G59" s="17" t="n">
        <v>108.826632551449</v>
      </c>
      <c r="H59" s="17" t="n">
        <v>37.2068643679138</v>
      </c>
    </row>
    <row r="60" customFormat="false" ht="12.75" hidden="false" customHeight="false" outlineLevel="0" collapsed="false">
      <c r="A60" s="15" t="s">
        <v>259</v>
      </c>
      <c r="B60" s="16" t="s">
        <v>260</v>
      </c>
      <c r="C60" s="17" t="n">
        <v>11758137.97</v>
      </c>
      <c r="D60" s="18" t="n">
        <v>25247125</v>
      </c>
      <c r="E60" s="18" t="n">
        <v>25247125</v>
      </c>
      <c r="F60" s="17" t="n">
        <v>11386339.72</v>
      </c>
      <c r="G60" s="17" t="n">
        <v>96.8379495890538</v>
      </c>
      <c r="H60" s="17" t="n">
        <v>45.0995498299311</v>
      </c>
    </row>
    <row r="61" customFormat="false" ht="12.75" hidden="false" customHeight="false" outlineLevel="0" collapsed="false">
      <c r="A61" s="15" t="s">
        <v>261</v>
      </c>
      <c r="B61" s="16" t="s">
        <v>262</v>
      </c>
      <c r="C61" s="17" t="n">
        <v>129159358.88</v>
      </c>
      <c r="D61" s="18" t="n">
        <v>400824993</v>
      </c>
      <c r="E61" s="18" t="n">
        <v>400824993</v>
      </c>
      <c r="F61" s="17" t="n">
        <v>173400352.28</v>
      </c>
      <c r="G61" s="17" t="n">
        <v>134.253029578061</v>
      </c>
      <c r="H61" s="17" t="n">
        <v>43.260863296516</v>
      </c>
    </row>
    <row r="62" customFormat="false" ht="12.75" hidden="false" customHeight="false" outlineLevel="0" collapsed="false">
      <c r="A62" s="15" t="s">
        <v>263</v>
      </c>
      <c r="B62" s="16" t="s">
        <v>264</v>
      </c>
      <c r="C62" s="17" t="n">
        <v>1919505.69</v>
      </c>
      <c r="D62" s="18" t="n">
        <v>5292313</v>
      </c>
      <c r="E62" s="18" t="n">
        <v>5292313</v>
      </c>
      <c r="F62" s="17" t="n">
        <v>2408732.69</v>
      </c>
      <c r="G62" s="17" t="n">
        <v>125.487134659132</v>
      </c>
      <c r="H62" s="17" t="n">
        <v>45.5137987870332</v>
      </c>
    </row>
    <row r="63" s="14" customFormat="true" ht="12.75" hidden="false" customHeight="false" outlineLevel="0" collapsed="false">
      <c r="A63" s="10" t="s">
        <v>265</v>
      </c>
      <c r="B63" s="11" t="s">
        <v>266</v>
      </c>
      <c r="C63" s="12" t="n">
        <v>3872228308.63</v>
      </c>
      <c r="D63" s="13" t="n">
        <v>9174508012</v>
      </c>
      <c r="E63" s="13" t="n">
        <v>9174508012</v>
      </c>
      <c r="F63" s="12" t="n">
        <v>4403994979.51</v>
      </c>
      <c r="G63" s="12" t="n">
        <f aca="false">(F63/C63)*100</f>
        <v>113.732833616625</v>
      </c>
      <c r="H63" s="12" t="n">
        <f aca="false">(F63/E63)*100</f>
        <v>48.0025193040291</v>
      </c>
    </row>
    <row r="64" customFormat="false" ht="12.75" hidden="false" customHeight="false" outlineLevel="0" collapsed="false">
      <c r="A64" s="15" t="s">
        <v>267</v>
      </c>
      <c r="B64" s="16" t="s">
        <v>268</v>
      </c>
      <c r="C64" s="17" t="n">
        <v>766652490.05</v>
      </c>
      <c r="D64" s="18" t="n">
        <v>1754040917</v>
      </c>
      <c r="E64" s="18" t="n">
        <v>1754040917</v>
      </c>
      <c r="F64" s="17" t="n">
        <v>852555907.95</v>
      </c>
      <c r="G64" s="17" t="n">
        <v>111.20500083348</v>
      </c>
      <c r="H64" s="17" t="n">
        <v>48.6052463022446</v>
      </c>
    </row>
    <row r="65" customFormat="false" ht="12.75" hidden="false" customHeight="false" outlineLevel="0" collapsed="false">
      <c r="A65" s="15" t="s">
        <v>269</v>
      </c>
      <c r="B65" s="16" t="s">
        <v>270</v>
      </c>
      <c r="C65" s="17" t="n">
        <v>2060716450.43</v>
      </c>
      <c r="D65" s="18" t="n">
        <v>4625663024</v>
      </c>
      <c r="E65" s="18" t="n">
        <v>4625663024</v>
      </c>
      <c r="F65" s="17" t="n">
        <v>2267512238.13</v>
      </c>
      <c r="G65" s="17" t="n">
        <v>110.035140334656</v>
      </c>
      <c r="H65" s="17" t="n">
        <v>49.0202642597426</v>
      </c>
    </row>
    <row r="66" customFormat="false" ht="12.75" hidden="false" customHeight="false" outlineLevel="0" collapsed="false">
      <c r="A66" s="15" t="s">
        <v>271</v>
      </c>
      <c r="B66" s="16" t="s">
        <v>272</v>
      </c>
      <c r="C66" s="17" t="n">
        <v>361787031.83</v>
      </c>
      <c r="D66" s="18" t="n">
        <v>994127000</v>
      </c>
      <c r="E66" s="18" t="n">
        <v>994127000</v>
      </c>
      <c r="F66" s="17" t="n">
        <v>466079252.51</v>
      </c>
      <c r="G66" s="17" t="n">
        <v>128.826964900446</v>
      </c>
      <c r="H66" s="17" t="n">
        <v>46.88327069982</v>
      </c>
    </row>
    <row r="67" customFormat="false" ht="12.75" hidden="false" customHeight="false" outlineLevel="0" collapsed="false">
      <c r="A67" s="15" t="s">
        <v>273</v>
      </c>
      <c r="B67" s="16" t="s">
        <v>274</v>
      </c>
      <c r="C67" s="17" t="n">
        <v>260094480.14</v>
      </c>
      <c r="D67" s="18" t="n">
        <v>736838809</v>
      </c>
      <c r="E67" s="18" t="n">
        <v>736838809</v>
      </c>
      <c r="F67" s="17" t="n">
        <v>373547996.43</v>
      </c>
      <c r="G67" s="17" t="n">
        <v>143.620116900955</v>
      </c>
      <c r="H67" s="17" t="n">
        <v>50.6960263041737</v>
      </c>
    </row>
    <row r="68" customFormat="false" ht="12.75" hidden="false" customHeight="false" outlineLevel="0" collapsed="false">
      <c r="A68" s="15" t="s">
        <v>275</v>
      </c>
      <c r="B68" s="16" t="s">
        <v>276</v>
      </c>
      <c r="C68" s="17" t="n">
        <v>152547666.44</v>
      </c>
      <c r="D68" s="18" t="n">
        <v>311778568</v>
      </c>
      <c r="E68" s="18" t="n">
        <v>311778568</v>
      </c>
      <c r="F68" s="17" t="n">
        <v>145348737.76</v>
      </c>
      <c r="G68" s="17" t="n">
        <v>95.280866074191</v>
      </c>
      <c r="H68" s="17" t="n">
        <v>46.6192203949054</v>
      </c>
    </row>
    <row r="69" customFormat="false" ht="25.5" hidden="false" customHeight="false" outlineLevel="0" collapsed="false">
      <c r="A69" s="15" t="s">
        <v>277</v>
      </c>
      <c r="B69" s="19" t="s">
        <v>278</v>
      </c>
      <c r="C69" s="17" t="n">
        <v>109572700.37</v>
      </c>
      <c r="D69" s="18" t="n">
        <v>265753751</v>
      </c>
      <c r="E69" s="18" t="n">
        <v>265753751</v>
      </c>
      <c r="F69" s="17" t="n">
        <v>116539420.03</v>
      </c>
      <c r="G69" s="17" t="n">
        <v>106.358079737448</v>
      </c>
      <c r="H69" s="17" t="n">
        <v>43.8524083259318</v>
      </c>
    </row>
    <row r="70" customFormat="false" ht="12.75" hidden="false" customHeight="false" outlineLevel="0" collapsed="false">
      <c r="A70" s="15" t="s">
        <v>279</v>
      </c>
      <c r="B70" s="16" t="s">
        <v>280</v>
      </c>
      <c r="C70" s="17" t="n">
        <v>160857489.37</v>
      </c>
      <c r="D70" s="18" t="n">
        <v>486305943</v>
      </c>
      <c r="E70" s="18" t="n">
        <v>486305943</v>
      </c>
      <c r="F70" s="17" t="n">
        <v>182411426.7</v>
      </c>
      <c r="G70" s="17" t="n">
        <f aca="false">(F70/C70)*100</f>
        <v>113.399399315765</v>
      </c>
      <c r="H70" s="17" t="n">
        <f aca="false">(F70/E70)*100</f>
        <v>37.5096026124443</v>
      </c>
    </row>
    <row r="74" customFormat="false" ht="12.75" hidden="false" customHeight="false" outlineLevel="0" collapsed="false">
      <c r="F74" s="20"/>
    </row>
    <row r="76" customFormat="false" ht="12.75" hidden="false" customHeight="false" outlineLevel="0" collapsed="false">
      <c r="F76" s="20"/>
    </row>
    <row r="133" s="14" customFormat="tru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5"/>
      <c r="J133" s="5"/>
      <c r="K133" s="5"/>
      <c r="L133" s="5"/>
      <c r="M133" s="5"/>
    </row>
    <row r="188" s="14" customFormat="tru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5"/>
      <c r="J188" s="5"/>
      <c r="K188" s="5"/>
      <c r="L188" s="5"/>
      <c r="M188" s="5"/>
    </row>
    <row r="189" s="14" customFormat="tru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5"/>
      <c r="J189" s="5"/>
      <c r="K189" s="5"/>
      <c r="L189" s="5"/>
      <c r="M189" s="5"/>
    </row>
    <row r="233" s="14" customFormat="tru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5"/>
      <c r="J233" s="5"/>
      <c r="K233" s="5"/>
      <c r="L233" s="5"/>
      <c r="M233" s="5"/>
    </row>
    <row r="234" s="14" customFormat="tru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5"/>
      <c r="J234" s="5"/>
      <c r="K234" s="5"/>
      <c r="L234" s="5"/>
      <c r="M234" s="5"/>
    </row>
    <row r="235" s="14" customFormat="tru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5"/>
      <c r="J235" s="5"/>
      <c r="K235" s="5"/>
      <c r="L235" s="5"/>
      <c r="M235" s="5"/>
    </row>
    <row r="346" s="14" customFormat="tru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5"/>
      <c r="J346" s="5"/>
      <c r="K346" s="5"/>
      <c r="L346" s="5"/>
      <c r="M346" s="5"/>
    </row>
    <row r="376" s="14" customFormat="tru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5"/>
      <c r="J376" s="5"/>
      <c r="K376" s="5"/>
      <c r="L376" s="5"/>
      <c r="M376" s="5"/>
    </row>
    <row r="377" s="14" customFormat="tru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5"/>
      <c r="J377" s="5"/>
      <c r="K377" s="5"/>
      <c r="L377" s="5"/>
      <c r="M377" s="5"/>
    </row>
  </sheetData>
  <mergeCells count="3">
    <mergeCell ref="A1:H5"/>
    <mergeCell ref="A6:B6"/>
    <mergeCell ref="A7:B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1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Mirta Hukman</cp:lastModifiedBy>
  <cp:lastPrinted>2023-09-15T09:21:06Z</cp:lastPrinted>
  <dcterms:modified xsi:type="dcterms:W3CDTF">2023-09-15T09:21:13Z</dcterms:modified>
  <cp:revision>0</cp:revision>
  <dc:subject/>
  <dc:title>TG07 Izvršenje po funkcij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TG07 Rashodi prema funkcijskoj klasifikaciji.xls</vt:lpwstr>
  </property>
</Properties>
</file>